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6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Tav. 16 - Iscritti al I anno ed in complesso all'Università di Bologna</t>
  </si>
  <si>
    <t xml:space="preserve">                negli anni accademici dal 1988-89 al 1998-99.</t>
  </si>
  <si>
    <t xml:space="preserve">anno accademico</t>
  </si>
  <si>
    <t xml:space="preserve">Iscritti al I anno</t>
  </si>
  <si>
    <t xml:space="preserve">Iscritti in complesso</t>
  </si>
  <si>
    <t xml:space="preserve">Totale</t>
  </si>
  <si>
    <t xml:space="preserve">Femmine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(a)</t>
  </si>
  <si>
    <t xml:space="preserve">(a) Documentazione provvisoria.</t>
  </si>
  <si>
    <t xml:space="preserve">Fonte: Università degli studi di Bologna.</t>
  </si>
  <si>
    <t xml:space="preserve">Tav. 17 - Iscritti  in  complesso  all'Università  di  Bologna  negli  anni  accademici  1988-89</t>
  </si>
  <si>
    <t xml:space="preserve">                1993-94 e 1998-99 per facoltà di iscrizione.</t>
  </si>
  <si>
    <t xml:space="preserve">facoltà</t>
  </si>
  <si>
    <t xml:space="preserve">1988-89</t>
  </si>
  <si>
    <t xml:space="preserve">v.ass.</t>
  </si>
  <si>
    <t xml:space="preserve">%</t>
  </si>
  <si>
    <t xml:space="preserve">Giurisprudenza</t>
  </si>
  <si>
    <t xml:space="preserve">Scienze politiche</t>
  </si>
  <si>
    <t xml:space="preserve">Economia</t>
  </si>
  <si>
    <t xml:space="preserve">Scienze statistiche</t>
  </si>
  <si>
    <t xml:space="preserve">Lettere e Filosofia</t>
  </si>
  <si>
    <t xml:space="preserve">Conserv. dei beni culturali(b)</t>
  </si>
  <si>
    <t xml:space="preserve">Scienze della formazione(c)</t>
  </si>
  <si>
    <t xml:space="preserve">Psicologia(d)</t>
  </si>
  <si>
    <t xml:space="preserve">Scuola super. int. e trad.</t>
  </si>
  <si>
    <t xml:space="preserve">Lingue e letter. straniere</t>
  </si>
  <si>
    <t xml:space="preserve">Medicina e Chirurgia</t>
  </si>
  <si>
    <t xml:space="preserve">Scienze mat. fis. e natur.(e)</t>
  </si>
  <si>
    <t xml:space="preserve">Chimica industriale</t>
  </si>
  <si>
    <t xml:space="preserve">Farmacia</t>
  </si>
  <si>
    <t xml:space="preserve">Ingegneria</t>
  </si>
  <si>
    <t xml:space="preserve">Agraria</t>
  </si>
  <si>
    <t xml:space="preserve">Medicina veterinaria</t>
  </si>
  <si>
    <t xml:space="preserve">(b) Facoltà attiva a partire dall'a.a. 1996/97, in precedenza corsi di laurea/diploma attivi presso la facoltà di Lettere e Filosofia.</t>
  </si>
  <si>
    <t xml:space="preserve">(c) Facoltà di Magistero fino all'a.a. 1995-96.</t>
  </si>
  <si>
    <t xml:space="preserve">(d) Facoltà attiva a partire dall'a.a. 1996-97, in precedenza corso di laurea attivo presso la facoltà di Magistero.</t>
  </si>
  <si>
    <t xml:space="preserve">(e) Compreso il corso di laurea in Biotecnologie.</t>
  </si>
  <si>
    <t xml:space="preserve">Tav. 18 - Laureati e  diplomati all'Università di  Bologna nell'anno  solare 1998 per facoltà</t>
  </si>
  <si>
    <t xml:space="preserve">                e sesso.</t>
  </si>
  <si>
    <t xml:space="preserve">Maschi</t>
  </si>
  <si>
    <t xml:space="preserve">Conserv. dei beni culturali</t>
  </si>
  <si>
    <t xml:space="preserve">Scienze della formazione</t>
  </si>
  <si>
    <t xml:space="preserve">Psicologia</t>
  </si>
  <si>
    <t xml:space="preserve">Scienze mat. fis. e natur.</t>
  </si>
  <si>
    <t xml:space="preserve">di cui: Laureati</t>
  </si>
  <si>
    <t xml:space="preserve">          Diplomati</t>
  </si>
  <si>
    <t xml:space="preserve">Fonte: Università degli studi di Bologna - Osservatorio Statisti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         &quot;"/>
    <numFmt numFmtId="167" formatCode="#,##0&quot;     &quot;"/>
    <numFmt numFmtId="168" formatCode="&quot;   &quot;@"/>
    <numFmt numFmtId="169" formatCode="0.0&quot;      &quot;"/>
    <numFmt numFmtId="170" formatCode="#,##0&quot;  &quot;"/>
    <numFmt numFmtId="171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0"/>
    </font>
    <font>
      <i val="tru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K80" activeCellId="0" sqref="K80 K8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1" width="18.7"/>
    <col collapsed="false" customWidth="true" hidden="false" outlineLevel="0" max="9" min="4" style="3" width="10.56"/>
    <col collapsed="false" customWidth="false" hidden="false" outlineLevel="0" max="42" min="10" style="4" width="9.13"/>
    <col collapsed="false" customWidth="false" hidden="false" outlineLevel="0" max="257" min="43" style="1" width="9.13"/>
  </cols>
  <sheetData>
    <row r="1" customFormat="false" ht="17" hidden="false" customHeight="false" outlineLevel="0" collapsed="false">
      <c r="A1" s="5" t="s">
        <v>0</v>
      </c>
      <c r="B1" s="6"/>
      <c r="C1" s="6"/>
      <c r="D1" s="4"/>
      <c r="E1" s="4"/>
      <c r="F1" s="4"/>
      <c r="G1" s="4"/>
      <c r="H1" s="4"/>
      <c r="I1" s="4"/>
    </row>
    <row r="2" customFormat="false" ht="13.9" hidden="false" customHeight="true" outlineLevel="0" collapsed="false">
      <c r="A2" s="5" t="s">
        <v>1</v>
      </c>
      <c r="B2" s="6"/>
      <c r="C2" s="6"/>
      <c r="D2" s="4"/>
      <c r="E2" s="4"/>
      <c r="F2" s="4"/>
      <c r="G2" s="4"/>
      <c r="H2" s="4"/>
      <c r="I2" s="4"/>
    </row>
    <row r="3" customFormat="false" ht="6.9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13" customFormat="true" ht="19.9" hidden="false" customHeight="true" outlineLevel="0" collapsed="false">
      <c r="A4" s="8"/>
      <c r="B4" s="9" t="s">
        <v>2</v>
      </c>
      <c r="C4" s="10"/>
      <c r="D4" s="11" t="s">
        <v>3</v>
      </c>
      <c r="E4" s="11"/>
      <c r="F4" s="12" t="s">
        <v>4</v>
      </c>
      <c r="G4" s="12"/>
    </row>
    <row r="5" s="13" customFormat="true" ht="19.9" hidden="false" customHeight="true" outlineLevel="0" collapsed="false">
      <c r="A5" s="14"/>
      <c r="B5" s="15"/>
      <c r="C5" s="16"/>
      <c r="D5" s="17" t="s">
        <v>5</v>
      </c>
      <c r="E5" s="18" t="s">
        <v>6</v>
      </c>
      <c r="F5" s="17" t="s">
        <v>5</v>
      </c>
      <c r="G5" s="18" t="s">
        <v>6</v>
      </c>
    </row>
    <row r="6" customFormat="false" ht="5.1" hidden="false" customHeight="true" outlineLevel="0" collapsed="false">
      <c r="A6" s="19"/>
      <c r="B6" s="20"/>
      <c r="C6" s="21"/>
      <c r="D6" s="22"/>
      <c r="E6" s="23"/>
      <c r="F6" s="22"/>
      <c r="G6" s="23"/>
      <c r="H6" s="4"/>
      <c r="I6" s="4"/>
    </row>
    <row r="7" customFormat="false" ht="5.1" hidden="false" customHeight="true" outlineLevel="0" collapsed="false">
      <c r="A7" s="24"/>
      <c r="B7" s="7"/>
      <c r="C7" s="25"/>
      <c r="D7" s="26"/>
      <c r="E7" s="25"/>
      <c r="F7" s="26"/>
      <c r="G7" s="25"/>
      <c r="H7" s="4"/>
      <c r="I7" s="4"/>
    </row>
    <row r="8" customFormat="false" ht="14.65" hidden="false" customHeight="false" outlineLevel="0" collapsed="false">
      <c r="A8" s="24"/>
      <c r="B8" s="7" t="str">
        <f aca="false">"1988-89"</f>
        <v>1988-89</v>
      </c>
      <c r="C8" s="25"/>
      <c r="D8" s="27" t="n">
        <v>14545</v>
      </c>
      <c r="E8" s="28" t="n">
        <v>7271</v>
      </c>
      <c r="F8" s="29" t="n">
        <v>69066</v>
      </c>
      <c r="G8" s="28" t="n">
        <v>32877</v>
      </c>
      <c r="H8" s="4"/>
      <c r="I8" s="4"/>
    </row>
    <row r="9" customFormat="false" ht="14.65" hidden="false" customHeight="false" outlineLevel="0" collapsed="false">
      <c r="A9" s="24"/>
      <c r="B9" s="7" t="str">
        <f aca="false">"1989-90"</f>
        <v>1989-90</v>
      </c>
      <c r="C9" s="25"/>
      <c r="D9" s="27" t="n">
        <v>16204</v>
      </c>
      <c r="E9" s="28" t="n">
        <v>8180</v>
      </c>
      <c r="F9" s="29" t="n">
        <v>73258</v>
      </c>
      <c r="G9" s="28" t="n">
        <v>35368</v>
      </c>
      <c r="H9" s="4"/>
      <c r="I9" s="4"/>
    </row>
    <row r="10" customFormat="false" ht="14.65" hidden="false" customHeight="false" outlineLevel="0" collapsed="false">
      <c r="A10" s="24"/>
      <c r="B10" s="7" t="str">
        <f aca="false">"1990-91"</f>
        <v>1990-91</v>
      </c>
      <c r="C10" s="25"/>
      <c r="D10" s="27" t="n">
        <v>16227</v>
      </c>
      <c r="E10" s="28" t="n">
        <v>8161</v>
      </c>
      <c r="F10" s="29" t="n">
        <v>78217</v>
      </c>
      <c r="G10" s="28" t="n">
        <v>38085</v>
      </c>
      <c r="H10" s="4"/>
      <c r="I10" s="4"/>
    </row>
    <row r="11" customFormat="false" ht="14.65" hidden="false" customHeight="false" outlineLevel="0" collapsed="false">
      <c r="A11" s="24"/>
      <c r="B11" s="7" t="str">
        <f aca="false">"1991-92"</f>
        <v>1991-92</v>
      </c>
      <c r="C11" s="25"/>
      <c r="D11" s="27" t="n">
        <f aca="false">173+314+2275+161+322+1973+2542+189+1484+438+357+28+1616+2976+2345</f>
        <v>17193</v>
      </c>
      <c r="E11" s="28" t="n">
        <v>8840</v>
      </c>
      <c r="F11" s="29" t="n">
        <v>82279</v>
      </c>
      <c r="G11" s="28" t="n">
        <v>40603</v>
      </c>
      <c r="H11" s="4"/>
      <c r="I11" s="4"/>
    </row>
    <row r="12" customFormat="false" ht="14.65" hidden="false" customHeight="false" outlineLevel="0" collapsed="false">
      <c r="A12" s="24"/>
      <c r="B12" s="7" t="str">
        <f aca="false">"1992-93"</f>
        <v>1992-93</v>
      </c>
      <c r="C12" s="25"/>
      <c r="D12" s="27" t="n">
        <v>17305</v>
      </c>
      <c r="E12" s="28" t="n">
        <v>8752</v>
      </c>
      <c r="F12" s="29" t="n">
        <v>86043</v>
      </c>
      <c r="G12" s="28" t="n">
        <v>42827</v>
      </c>
      <c r="H12" s="4"/>
      <c r="I12" s="4"/>
    </row>
    <row r="13" customFormat="false" ht="14.65" hidden="false" customHeight="false" outlineLevel="0" collapsed="false">
      <c r="A13" s="24"/>
      <c r="B13" s="7" t="s">
        <v>7</v>
      </c>
      <c r="C13" s="25"/>
      <c r="D13" s="27" t="n">
        <v>18762</v>
      </c>
      <c r="E13" s="28" t="n">
        <v>9684</v>
      </c>
      <c r="F13" s="29" t="n">
        <v>91567</v>
      </c>
      <c r="G13" s="28" t="n">
        <v>46267</v>
      </c>
      <c r="H13" s="4"/>
      <c r="I13" s="4"/>
    </row>
    <row r="14" customFormat="false" ht="14.65" hidden="false" customHeight="false" outlineLevel="0" collapsed="false">
      <c r="A14" s="24"/>
      <c r="B14" s="7" t="s">
        <v>8</v>
      </c>
      <c r="C14" s="25"/>
      <c r="D14" s="27" t="n">
        <v>18028</v>
      </c>
      <c r="E14" s="28" t="n">
        <v>9112</v>
      </c>
      <c r="F14" s="29" t="n">
        <v>94272</v>
      </c>
      <c r="G14" s="28" t="n">
        <v>47998</v>
      </c>
      <c r="H14" s="4"/>
      <c r="I14" s="4"/>
    </row>
    <row r="15" customFormat="false" ht="14.65" hidden="false" customHeight="false" outlineLevel="0" collapsed="false">
      <c r="A15" s="24"/>
      <c r="B15" s="7" t="s">
        <v>9</v>
      </c>
      <c r="C15" s="25"/>
      <c r="D15" s="27" t="n">
        <v>18237</v>
      </c>
      <c r="E15" s="28" t="n">
        <v>9533</v>
      </c>
      <c r="F15" s="29" t="n">
        <v>96157</v>
      </c>
      <c r="G15" s="28" t="n">
        <v>49487</v>
      </c>
      <c r="H15" s="4"/>
      <c r="I15" s="4"/>
    </row>
    <row r="16" customFormat="false" ht="14.65" hidden="false" customHeight="false" outlineLevel="0" collapsed="false">
      <c r="A16" s="24"/>
      <c r="B16" s="7" t="s">
        <v>10</v>
      </c>
      <c r="C16" s="25"/>
      <c r="D16" s="27" t="n">
        <v>18188</v>
      </c>
      <c r="E16" s="28" t="n">
        <v>9668</v>
      </c>
      <c r="F16" s="29" t="n">
        <v>100529</v>
      </c>
      <c r="G16" s="28" t="n">
        <v>52174</v>
      </c>
      <c r="H16" s="4"/>
      <c r="I16" s="4"/>
    </row>
    <row r="17" customFormat="false" ht="14.65" hidden="false" customHeight="false" outlineLevel="0" collapsed="false">
      <c r="A17" s="24"/>
      <c r="B17" s="7" t="s">
        <v>11</v>
      </c>
      <c r="C17" s="25"/>
      <c r="D17" s="27" t="n">
        <v>17097</v>
      </c>
      <c r="E17" s="27" t="n">
        <v>9093</v>
      </c>
      <c r="F17" s="29" t="n">
        <v>98092</v>
      </c>
      <c r="G17" s="28" t="n">
        <v>51217</v>
      </c>
      <c r="H17" s="4"/>
      <c r="I17" s="4"/>
    </row>
    <row r="18" customFormat="false" ht="14.65" hidden="false" customHeight="false" outlineLevel="0" collapsed="false">
      <c r="A18" s="24"/>
      <c r="B18" s="7" t="s">
        <v>12</v>
      </c>
      <c r="C18" s="25"/>
      <c r="D18" s="27" t="n">
        <f aca="false">14676+1652+15</f>
        <v>16343</v>
      </c>
      <c r="E18" s="27" t="n">
        <v>8686</v>
      </c>
      <c r="F18" s="29" t="n">
        <v>99577</v>
      </c>
      <c r="G18" s="28" t="n">
        <v>52558</v>
      </c>
      <c r="H18" s="4"/>
      <c r="I18" s="4"/>
    </row>
    <row r="19" customFormat="false" ht="6.95" hidden="false" customHeight="true" outlineLevel="0" collapsed="false">
      <c r="A19" s="19"/>
      <c r="B19" s="20"/>
      <c r="C19" s="21"/>
      <c r="D19" s="30"/>
      <c r="E19" s="21"/>
      <c r="F19" s="30"/>
      <c r="G19" s="21"/>
      <c r="H19" s="4"/>
      <c r="I19" s="4"/>
    </row>
    <row r="20" customFormat="false" ht="17.1" hidden="false" customHeight="true" outlineLevel="0" collapsed="false">
      <c r="B20" s="31" t="s">
        <v>13</v>
      </c>
      <c r="H20" s="4"/>
      <c r="I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</row>
    <row r="21" customFormat="false" ht="13.15" hidden="false" customHeight="true" outlineLevel="0" collapsed="false">
      <c r="A21" s="4"/>
      <c r="B21" s="32" t="s">
        <v>14</v>
      </c>
      <c r="C21" s="33"/>
      <c r="D21" s="4"/>
      <c r="E21" s="4"/>
      <c r="F21" s="4"/>
      <c r="G21" s="4"/>
      <c r="H21" s="4"/>
      <c r="I21" s="4"/>
    </row>
    <row r="22" customFormat="false" ht="14.65" hidden="false" customHeight="false" outlineLevel="0" collapsed="false">
      <c r="A22" s="4"/>
      <c r="B22" s="32"/>
      <c r="C22" s="33"/>
      <c r="D22" s="4"/>
      <c r="E22" s="4"/>
      <c r="F22" s="4"/>
      <c r="G22" s="4"/>
      <c r="H22" s="4"/>
      <c r="I22" s="4"/>
    </row>
    <row r="23" customFormat="false" ht="14.65" hidden="false" customHeight="false" outlineLevel="0" collapsed="false">
      <c r="A23" s="4"/>
      <c r="B23" s="32"/>
      <c r="C23" s="33"/>
      <c r="D23" s="4"/>
      <c r="E23" s="4"/>
      <c r="F23" s="4"/>
      <c r="G23" s="4"/>
      <c r="H23" s="4"/>
      <c r="I23" s="4"/>
    </row>
    <row r="24" customFormat="false" ht="14.65" hidden="false" customHeight="false" outlineLevel="0" collapsed="false">
      <c r="A24" s="4"/>
      <c r="B24" s="4"/>
      <c r="C24" s="33"/>
      <c r="D24" s="4"/>
      <c r="E24" s="4"/>
      <c r="F24" s="4"/>
      <c r="G24" s="4"/>
      <c r="H24" s="4"/>
      <c r="I24" s="4"/>
    </row>
    <row r="25" customFormat="false" ht="17" hidden="false" customHeight="false" outlineLevel="0" collapsed="false">
      <c r="A25" s="5" t="s">
        <v>15</v>
      </c>
      <c r="B25" s="6"/>
      <c r="C25" s="6"/>
      <c r="D25" s="4"/>
      <c r="E25" s="4"/>
      <c r="F25" s="4"/>
      <c r="G25" s="4"/>
      <c r="H25" s="4"/>
      <c r="I25" s="4"/>
    </row>
    <row r="26" customFormat="false" ht="13.9" hidden="false" customHeight="true" outlineLevel="0" collapsed="false">
      <c r="A26" s="5" t="s">
        <v>16</v>
      </c>
      <c r="B26" s="6"/>
      <c r="C26" s="6"/>
      <c r="D26" s="4"/>
      <c r="E26" s="4"/>
      <c r="F26" s="4"/>
      <c r="G26" s="4"/>
      <c r="H26" s="4"/>
      <c r="I26" s="4"/>
    </row>
    <row r="27" customFormat="false" ht="6.95" hidden="false" customHeight="true" outlineLevel="0" collapsed="false">
      <c r="A27" s="4"/>
      <c r="B27" s="7"/>
      <c r="C27" s="7"/>
      <c r="D27" s="7"/>
      <c r="E27" s="7"/>
      <c r="F27" s="7"/>
      <c r="G27" s="7"/>
      <c r="H27" s="7"/>
      <c r="I27" s="7"/>
    </row>
    <row r="28" s="13" customFormat="true" ht="19.9" hidden="false" customHeight="true" outlineLevel="0" collapsed="false">
      <c r="A28" s="8"/>
      <c r="B28" s="9" t="s">
        <v>17</v>
      </c>
      <c r="C28" s="10"/>
      <c r="D28" s="11" t="s">
        <v>18</v>
      </c>
      <c r="E28" s="11"/>
      <c r="F28" s="12" t="s">
        <v>7</v>
      </c>
      <c r="G28" s="12"/>
      <c r="H28" s="12" t="s">
        <v>12</v>
      </c>
      <c r="I28" s="12"/>
    </row>
    <row r="29" s="13" customFormat="true" ht="19.9" hidden="false" customHeight="true" outlineLevel="0" collapsed="false">
      <c r="A29" s="14"/>
      <c r="B29" s="15"/>
      <c r="C29" s="16"/>
      <c r="D29" s="34" t="s">
        <v>19</v>
      </c>
      <c r="E29" s="18" t="s">
        <v>20</v>
      </c>
      <c r="F29" s="34" t="s">
        <v>19</v>
      </c>
      <c r="G29" s="18" t="s">
        <v>20</v>
      </c>
      <c r="H29" s="34" t="s">
        <v>19</v>
      </c>
      <c r="I29" s="18" t="s">
        <v>20</v>
      </c>
    </row>
    <row r="30" customFormat="false" ht="5.1" hidden="false" customHeight="true" outlineLevel="0" collapsed="false">
      <c r="A30" s="19"/>
      <c r="B30" s="20"/>
      <c r="C30" s="21"/>
      <c r="D30" s="22"/>
      <c r="E30" s="23"/>
      <c r="F30" s="22"/>
      <c r="G30" s="23"/>
      <c r="H30" s="30"/>
      <c r="I30" s="21"/>
    </row>
    <row r="31" customFormat="false" ht="5.1" hidden="false" customHeight="true" outlineLevel="0" collapsed="false">
      <c r="A31" s="24"/>
      <c r="B31" s="7"/>
      <c r="C31" s="25"/>
      <c r="D31" s="35"/>
      <c r="E31" s="36"/>
      <c r="F31" s="35"/>
      <c r="G31" s="37"/>
      <c r="H31" s="35"/>
      <c r="I31" s="37"/>
    </row>
    <row r="32" customFormat="false" ht="14.65" hidden="false" customHeight="false" outlineLevel="0" collapsed="false">
      <c r="A32" s="24"/>
      <c r="B32" s="38" t="s">
        <v>21</v>
      </c>
      <c r="C32" s="25"/>
      <c r="D32" s="39" t="n">
        <v>12819</v>
      </c>
      <c r="E32" s="40" t="n">
        <f aca="false">ROUND(D32/D$49*100,1)</f>
        <v>18.6</v>
      </c>
      <c r="F32" s="41" t="n">
        <v>15544</v>
      </c>
      <c r="G32" s="40" t="n">
        <f aca="false">ROUND(F32/F$49*100,1)+0.1</f>
        <v>17.1</v>
      </c>
      <c r="H32" s="39" t="n">
        <v>14324</v>
      </c>
      <c r="I32" s="40" t="n">
        <f aca="false">ROUND(H32/H$49*100,1)</f>
        <v>14.4</v>
      </c>
    </row>
    <row r="33" customFormat="false" ht="14.65" hidden="false" customHeight="false" outlineLevel="0" collapsed="false">
      <c r="A33" s="24"/>
      <c r="B33" s="38" t="s">
        <v>22</v>
      </c>
      <c r="C33" s="25"/>
      <c r="D33" s="39" t="n">
        <v>5298</v>
      </c>
      <c r="E33" s="40" t="n">
        <f aca="false">ROUND(D33/D$49*100,1)</f>
        <v>7.7</v>
      </c>
      <c r="F33" s="41" t="n">
        <v>9271</v>
      </c>
      <c r="G33" s="40" t="n">
        <f aca="false">ROUND(F33/F$49*100,1)</f>
        <v>10.1</v>
      </c>
      <c r="H33" s="39" t="n">
        <v>9135</v>
      </c>
      <c r="I33" s="40" t="n">
        <f aca="false">ROUND(H33/H$49*100,1)</f>
        <v>9.2</v>
      </c>
    </row>
    <row r="34" customFormat="false" ht="14.65" hidden="false" customHeight="false" outlineLevel="0" collapsed="false">
      <c r="A34" s="24"/>
      <c r="B34" s="38" t="s">
        <v>23</v>
      </c>
      <c r="C34" s="25"/>
      <c r="D34" s="39" t="n">
        <v>9083</v>
      </c>
      <c r="E34" s="40" t="n">
        <f aca="false">ROUND(D34/D$49*100,1)</f>
        <v>13.2</v>
      </c>
      <c r="F34" s="41" t="n">
        <v>12547</v>
      </c>
      <c r="G34" s="40" t="n">
        <f aca="false">ROUND(F34/F$49*100,1)</f>
        <v>13.7</v>
      </c>
      <c r="H34" s="39" t="n">
        <v>13746</v>
      </c>
      <c r="I34" s="40" t="n">
        <f aca="false">ROUND(H34/H$49*100,1)</f>
        <v>13.8</v>
      </c>
    </row>
    <row r="35" customFormat="false" ht="14.65" hidden="false" customHeight="false" outlineLevel="0" collapsed="false">
      <c r="A35" s="24"/>
      <c r="B35" s="38" t="s">
        <v>24</v>
      </c>
      <c r="C35" s="25"/>
      <c r="D35" s="39" t="n">
        <v>1044</v>
      </c>
      <c r="E35" s="40" t="n">
        <f aca="false">ROUND(D35/D$49*100,1)</f>
        <v>1.5</v>
      </c>
      <c r="F35" s="41" t="n">
        <v>1678</v>
      </c>
      <c r="G35" s="40" t="n">
        <f aca="false">ROUND(F35/F$49*100,1)</f>
        <v>1.8</v>
      </c>
      <c r="H35" s="39" t="n">
        <v>1420</v>
      </c>
      <c r="I35" s="40" t="n">
        <f aca="false">ROUND(H35/H$49*100,1)</f>
        <v>1.4</v>
      </c>
    </row>
    <row r="36" customFormat="false" ht="14.65" hidden="false" customHeight="false" outlineLevel="0" collapsed="false">
      <c r="A36" s="24"/>
      <c r="B36" s="38" t="s">
        <v>25</v>
      </c>
      <c r="C36" s="25"/>
      <c r="D36" s="39" t="n">
        <v>12617</v>
      </c>
      <c r="E36" s="40" t="n">
        <f aca="false">ROUND(D36/D$49*100,1)</f>
        <v>18.3</v>
      </c>
      <c r="F36" s="41" t="n">
        <v>15703</v>
      </c>
      <c r="G36" s="40" t="n">
        <f aca="false">ROUND(F36/F$49*100,1)</f>
        <v>17.1</v>
      </c>
      <c r="H36" s="39" t="n">
        <v>16348</v>
      </c>
      <c r="I36" s="40" t="n">
        <f aca="false">ROUND(H36/H$49*100,1)-0.1</f>
        <v>16.3</v>
      </c>
    </row>
    <row r="37" customFormat="false" ht="14.65" hidden="false" customHeight="false" outlineLevel="0" collapsed="false">
      <c r="A37" s="24"/>
      <c r="B37" s="38" t="s">
        <v>26</v>
      </c>
      <c r="C37" s="25"/>
      <c r="D37" s="39"/>
      <c r="E37" s="40" t="n">
        <f aca="false">ROUND(D37/D$49*100,1)</f>
        <v>0</v>
      </c>
      <c r="F37" s="41"/>
      <c r="G37" s="40" t="n">
        <f aca="false">ROUND(F37/F$49*100,1)</f>
        <v>0</v>
      </c>
      <c r="H37" s="39" t="n">
        <v>2230</v>
      </c>
      <c r="I37" s="40" t="n">
        <f aca="false">ROUND(H37/H$49*100,1)</f>
        <v>2.2</v>
      </c>
    </row>
    <row r="38" customFormat="false" ht="14.65" hidden="false" customHeight="false" outlineLevel="0" collapsed="false">
      <c r="A38" s="24"/>
      <c r="B38" s="38" t="s">
        <v>27</v>
      </c>
      <c r="C38" s="25"/>
      <c r="D38" s="39" t="n">
        <v>3832</v>
      </c>
      <c r="E38" s="40" t="n">
        <f aca="false">ROUND(D38/D$49*100,1)</f>
        <v>5.5</v>
      </c>
      <c r="F38" s="41" t="n">
        <v>6780</v>
      </c>
      <c r="G38" s="40" t="n">
        <f aca="false">ROUND(F38/F$49*100,1)</f>
        <v>7.4</v>
      </c>
      <c r="H38" s="39" t="n">
        <v>5457</v>
      </c>
      <c r="I38" s="40" t="n">
        <f aca="false">ROUND(H38/H$49*100,1)</f>
        <v>5.5</v>
      </c>
    </row>
    <row r="39" customFormat="false" ht="14.65" hidden="false" customHeight="false" outlineLevel="0" collapsed="false">
      <c r="A39" s="24"/>
      <c r="B39" s="38" t="s">
        <v>28</v>
      </c>
      <c r="C39" s="25"/>
      <c r="D39" s="39"/>
      <c r="E39" s="40" t="n">
        <f aca="false">ROUND(D39/D$49*100,1)</f>
        <v>0</v>
      </c>
      <c r="F39" s="41"/>
      <c r="G39" s="40" t="n">
        <f aca="false">ROUND(F39/F$49*100,1)</f>
        <v>0</v>
      </c>
      <c r="H39" s="39" t="n">
        <v>2574</v>
      </c>
      <c r="I39" s="40" t="n">
        <f aca="false">ROUND(H39/H$49*100,1)</f>
        <v>2.6</v>
      </c>
    </row>
    <row r="40" customFormat="false" ht="14.65" hidden="false" customHeight="false" outlineLevel="0" collapsed="false">
      <c r="A40" s="24"/>
      <c r="B40" s="38" t="s">
        <v>29</v>
      </c>
      <c r="C40" s="25"/>
      <c r="D40" s="39"/>
      <c r="E40" s="40" t="n">
        <f aca="false">ROUND(D40/D$49*100,1)</f>
        <v>0</v>
      </c>
      <c r="F40" s="41" t="n">
        <v>462</v>
      </c>
      <c r="G40" s="40" t="n">
        <f aca="false">ROUND(F40/F$49*100,1)</f>
        <v>0.5</v>
      </c>
      <c r="H40" s="39" t="n">
        <v>905</v>
      </c>
      <c r="I40" s="40" t="n">
        <f aca="false">ROUND(H40/H$49*100,1)</f>
        <v>0.9</v>
      </c>
    </row>
    <row r="41" customFormat="false" ht="14.65" hidden="false" customHeight="false" outlineLevel="0" collapsed="false">
      <c r="A41" s="24"/>
      <c r="B41" s="38" t="s">
        <v>30</v>
      </c>
      <c r="C41" s="25"/>
      <c r="D41" s="39"/>
      <c r="E41" s="40" t="n">
        <f aca="false">ROUND(D41/D$49*100,1)</f>
        <v>0</v>
      </c>
      <c r="F41" s="42"/>
      <c r="G41" s="40" t="n">
        <f aca="false">ROUND(F41/F$49*100,1)</f>
        <v>0</v>
      </c>
      <c r="H41" s="39" t="n">
        <v>1771</v>
      </c>
      <c r="I41" s="40" t="n">
        <f aca="false">ROUND(H41/H$49*100,1)</f>
        <v>1.8</v>
      </c>
    </row>
    <row r="42" customFormat="false" ht="14.65" hidden="false" customHeight="false" outlineLevel="0" collapsed="false">
      <c r="A42" s="24"/>
      <c r="B42" s="38" t="s">
        <v>31</v>
      </c>
      <c r="C42" s="25"/>
      <c r="D42" s="39" t="n">
        <v>5750</v>
      </c>
      <c r="E42" s="40" t="n">
        <f aca="false">ROUND(D42/D$49*100,1)</f>
        <v>8.3</v>
      </c>
      <c r="F42" s="41" t="n">
        <v>3621</v>
      </c>
      <c r="G42" s="40" t="n">
        <f aca="false">ROUND(F42/F$49*100,1)</f>
        <v>4</v>
      </c>
      <c r="H42" s="39" t="n">
        <f aca="false">3714+331</f>
        <v>4045</v>
      </c>
      <c r="I42" s="40" t="n">
        <f aca="false">ROUND(H42/H$49*100,1)</f>
        <v>4.1</v>
      </c>
    </row>
    <row r="43" customFormat="false" ht="14.65" hidden="false" customHeight="false" outlineLevel="0" collapsed="false">
      <c r="A43" s="24"/>
      <c r="B43" s="38" t="s">
        <v>32</v>
      </c>
      <c r="C43" s="25"/>
      <c r="D43" s="39" t="n">
        <v>4366</v>
      </c>
      <c r="E43" s="40" t="n">
        <f aca="false">ROUND(D43/D$49*100,1)</f>
        <v>6.3</v>
      </c>
      <c r="F43" s="41" t="n">
        <v>7061</v>
      </c>
      <c r="G43" s="40" t="n">
        <f aca="false">ROUND(F43/F$49*100,1)</f>
        <v>7.7</v>
      </c>
      <c r="H43" s="39" t="n">
        <f aca="false">7024+213</f>
        <v>7237</v>
      </c>
      <c r="I43" s="40" t="n">
        <f aca="false">ROUND(H43/H$49*100,1)</f>
        <v>7.3</v>
      </c>
    </row>
    <row r="44" customFormat="false" ht="14.65" hidden="false" customHeight="false" outlineLevel="0" collapsed="false">
      <c r="A44" s="24"/>
      <c r="B44" s="38" t="s">
        <v>33</v>
      </c>
      <c r="C44" s="25"/>
      <c r="D44" s="39" t="n">
        <v>438</v>
      </c>
      <c r="E44" s="40" t="n">
        <f aca="false">ROUND(D44/D$49*100,1)</f>
        <v>0.6</v>
      </c>
      <c r="F44" s="41" t="n">
        <v>770</v>
      </c>
      <c r="G44" s="40" t="n">
        <f aca="false">ROUND(F44/F$49*100,1)</f>
        <v>0.8</v>
      </c>
      <c r="H44" s="39" t="n">
        <v>525</v>
      </c>
      <c r="I44" s="40" t="n">
        <f aca="false">ROUND(H44/H$49*100,1)</f>
        <v>0.5</v>
      </c>
    </row>
    <row r="45" customFormat="false" ht="14.65" hidden="false" customHeight="false" outlineLevel="0" collapsed="false">
      <c r="A45" s="24"/>
      <c r="B45" s="38" t="s">
        <v>34</v>
      </c>
      <c r="C45" s="25"/>
      <c r="D45" s="39" t="n">
        <v>2032</v>
      </c>
      <c r="E45" s="40" t="n">
        <f aca="false">ROUND(D45/D$49*100,1)</f>
        <v>2.9</v>
      </c>
      <c r="F45" s="41" t="n">
        <v>2465</v>
      </c>
      <c r="G45" s="40" t="n">
        <f aca="false">ROUND(F45/F$49*100,1)</f>
        <v>2.7</v>
      </c>
      <c r="H45" s="39" t="n">
        <v>2983</v>
      </c>
      <c r="I45" s="40" t="n">
        <f aca="false">ROUND(H45/H$49*100,1)</f>
        <v>3</v>
      </c>
    </row>
    <row r="46" customFormat="false" ht="14.65" hidden="false" customHeight="false" outlineLevel="0" collapsed="false">
      <c r="A46" s="24"/>
      <c r="B46" s="38" t="s">
        <v>35</v>
      </c>
      <c r="C46" s="25"/>
      <c r="D46" s="39" t="n">
        <v>7494</v>
      </c>
      <c r="E46" s="40" t="n">
        <f aca="false">ROUND(D46/D$49*100,1)</f>
        <v>10.9</v>
      </c>
      <c r="F46" s="41" t="n">
        <v>11922</v>
      </c>
      <c r="G46" s="40" t="n">
        <f aca="false">ROUND(F46/F$49*100,1)</f>
        <v>13</v>
      </c>
      <c r="H46" s="39" t="n">
        <f aca="false">784+12377</f>
        <v>13161</v>
      </c>
      <c r="I46" s="40" t="n">
        <f aca="false">ROUND(H46/H$49*100,1)</f>
        <v>13.2</v>
      </c>
    </row>
    <row r="47" customFormat="false" ht="14.65" hidden="false" customHeight="false" outlineLevel="0" collapsed="false">
      <c r="A47" s="24"/>
      <c r="B47" s="38" t="s">
        <v>36</v>
      </c>
      <c r="C47" s="25"/>
      <c r="D47" s="39" t="n">
        <v>2501</v>
      </c>
      <c r="E47" s="40" t="n">
        <f aca="false">ROUND(D47/D$49*100,1)</f>
        <v>3.6</v>
      </c>
      <c r="F47" s="41" t="n">
        <v>2092</v>
      </c>
      <c r="G47" s="40" t="n">
        <f aca="false">ROUND(F47/F$49*100,1)</f>
        <v>2.3</v>
      </c>
      <c r="H47" s="39" t="n">
        <v>2044</v>
      </c>
      <c r="I47" s="40" t="n">
        <f aca="false">ROUND(H47/H$49*100,1)</f>
        <v>2.1</v>
      </c>
    </row>
    <row r="48" customFormat="false" ht="14.65" hidden="false" customHeight="false" outlineLevel="0" collapsed="false">
      <c r="A48" s="24"/>
      <c r="B48" s="38" t="s">
        <v>37</v>
      </c>
      <c r="C48" s="25"/>
      <c r="D48" s="39" t="n">
        <v>1792</v>
      </c>
      <c r="E48" s="40" t="n">
        <f aca="false">ROUND(D48/D$49*100,1)</f>
        <v>2.6</v>
      </c>
      <c r="F48" s="41" t="n">
        <v>1651</v>
      </c>
      <c r="G48" s="40" t="n">
        <f aca="false">ROUND(F48/F$49*100,1)</f>
        <v>1.8</v>
      </c>
      <c r="H48" s="39" t="n">
        <v>1672</v>
      </c>
      <c r="I48" s="40" t="n">
        <f aca="false">ROUND(H48/H$49*100,1)</f>
        <v>1.7</v>
      </c>
    </row>
    <row r="49" customFormat="false" ht="16.9" hidden="false" customHeight="true" outlineLevel="0" collapsed="false">
      <c r="A49" s="24"/>
      <c r="B49" s="38" t="s">
        <v>5</v>
      </c>
      <c r="C49" s="25"/>
      <c r="D49" s="39" t="n">
        <f aca="false">SUM(D32:D48)</f>
        <v>69066</v>
      </c>
      <c r="E49" s="40" t="n">
        <f aca="false">SUM(E32:E48)</f>
        <v>100</v>
      </c>
      <c r="F49" s="39" t="n">
        <f aca="false">SUM(F32:F48)</f>
        <v>91567</v>
      </c>
      <c r="G49" s="40" t="n">
        <f aca="false">SUM(G32:G48)</f>
        <v>100</v>
      </c>
      <c r="H49" s="39" t="n">
        <f aca="false">SUM(H32:H48)</f>
        <v>99577</v>
      </c>
      <c r="I49" s="40" t="n">
        <f aca="false">SUM(I32:I48)</f>
        <v>100</v>
      </c>
    </row>
    <row r="50" customFormat="false" ht="6.95" hidden="false" customHeight="true" outlineLevel="0" collapsed="false">
      <c r="A50" s="19"/>
      <c r="B50" s="20"/>
      <c r="C50" s="21"/>
      <c r="D50" s="30"/>
      <c r="E50" s="21"/>
      <c r="F50" s="43"/>
      <c r="G50" s="44"/>
      <c r="H50" s="30"/>
      <c r="I50" s="44"/>
    </row>
    <row r="51" customFormat="false" ht="17.1" hidden="false" customHeight="true" outlineLevel="0" collapsed="false">
      <c r="B51" s="31" t="s">
        <v>13</v>
      </c>
      <c r="H51" s="4"/>
      <c r="I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</row>
    <row r="52" customFormat="false" ht="12" hidden="false" customHeight="true" outlineLevel="0" collapsed="false">
      <c r="A52" s="7"/>
      <c r="B52" s="45" t="s">
        <v>38</v>
      </c>
      <c r="C52" s="7"/>
      <c r="D52" s="7"/>
      <c r="E52" s="7"/>
      <c r="F52" s="46"/>
      <c r="G52" s="47"/>
      <c r="H52" s="7"/>
      <c r="I52" s="47"/>
    </row>
    <row r="53" customFormat="false" ht="12" hidden="false" customHeight="true" outlineLevel="0" collapsed="false">
      <c r="A53" s="7"/>
      <c r="B53" s="45" t="s">
        <v>39</v>
      </c>
      <c r="C53" s="7"/>
      <c r="D53" s="7"/>
      <c r="E53" s="7"/>
      <c r="F53" s="46"/>
      <c r="G53" s="47"/>
      <c r="H53" s="7"/>
      <c r="I53" s="47"/>
    </row>
    <row r="54" customFormat="false" ht="12" hidden="false" customHeight="true" outlineLevel="0" collapsed="false">
      <c r="A54" s="7"/>
      <c r="B54" s="45" t="s">
        <v>40</v>
      </c>
      <c r="C54" s="7"/>
      <c r="D54" s="7"/>
      <c r="E54" s="7"/>
      <c r="F54" s="46"/>
      <c r="G54" s="47"/>
      <c r="H54" s="7"/>
      <c r="I54" s="47"/>
    </row>
    <row r="55" customFormat="false" ht="12" hidden="false" customHeight="true" outlineLevel="0" collapsed="false">
      <c r="A55" s="7"/>
      <c r="B55" s="45" t="s">
        <v>41</v>
      </c>
      <c r="C55" s="7"/>
      <c r="D55" s="7"/>
      <c r="E55" s="7"/>
      <c r="F55" s="46"/>
      <c r="G55" s="47"/>
      <c r="H55" s="7"/>
      <c r="I55" s="47"/>
    </row>
    <row r="56" customFormat="false" ht="12" hidden="false" customHeight="true" outlineLevel="0" collapsed="false">
      <c r="A56" s="4"/>
      <c r="B56" s="32" t="s">
        <v>14</v>
      </c>
      <c r="C56" s="33"/>
      <c r="D56" s="4"/>
      <c r="E56" s="4"/>
      <c r="F56" s="4"/>
      <c r="G56" s="4"/>
      <c r="H56" s="4"/>
      <c r="I56" s="4"/>
    </row>
    <row r="57" customFormat="false" ht="17" hidden="false" customHeight="false" outlineLevel="0" collapsed="false">
      <c r="A57" s="5" t="s">
        <v>42</v>
      </c>
      <c r="B57" s="6"/>
      <c r="C57" s="6"/>
      <c r="D57" s="4"/>
      <c r="E57" s="4"/>
      <c r="F57" s="4"/>
      <c r="G57" s="4"/>
      <c r="H57" s="4"/>
      <c r="I57" s="4"/>
    </row>
    <row r="58" customFormat="false" ht="13.9" hidden="false" customHeight="true" outlineLevel="0" collapsed="false">
      <c r="A58" s="5" t="s">
        <v>43</v>
      </c>
      <c r="B58" s="6"/>
      <c r="C58" s="6"/>
      <c r="D58" s="4"/>
      <c r="E58" s="4"/>
      <c r="F58" s="4"/>
      <c r="G58" s="4"/>
      <c r="H58" s="4"/>
      <c r="I58" s="4"/>
    </row>
    <row r="59" customFormat="false" ht="6.95" hidden="false" customHeight="true" outlineLevel="0" collapsed="false">
      <c r="A59" s="4"/>
      <c r="B59" s="7"/>
      <c r="C59" s="7"/>
      <c r="D59" s="7"/>
      <c r="E59" s="7"/>
      <c r="F59" s="7"/>
      <c r="G59" s="7"/>
      <c r="H59" s="7"/>
      <c r="I59" s="7"/>
    </row>
    <row r="60" s="13" customFormat="true" ht="19.9" hidden="false" customHeight="true" outlineLevel="0" collapsed="false">
      <c r="A60" s="8"/>
      <c r="B60" s="9" t="s">
        <v>17</v>
      </c>
      <c r="C60" s="10"/>
      <c r="D60" s="11" t="s">
        <v>44</v>
      </c>
      <c r="E60" s="11"/>
      <c r="F60" s="12" t="s">
        <v>6</v>
      </c>
      <c r="G60" s="12"/>
      <c r="H60" s="12" t="s">
        <v>5</v>
      </c>
      <c r="I60" s="12"/>
    </row>
    <row r="61" s="13" customFormat="true" ht="19.9" hidden="false" customHeight="true" outlineLevel="0" collapsed="false">
      <c r="A61" s="14"/>
      <c r="B61" s="15"/>
      <c r="C61" s="16"/>
      <c r="D61" s="34" t="s">
        <v>19</v>
      </c>
      <c r="E61" s="18" t="s">
        <v>20</v>
      </c>
      <c r="F61" s="34" t="s">
        <v>19</v>
      </c>
      <c r="G61" s="18" t="s">
        <v>20</v>
      </c>
      <c r="H61" s="34" t="s">
        <v>19</v>
      </c>
      <c r="I61" s="18" t="s">
        <v>20</v>
      </c>
    </row>
    <row r="62" customFormat="false" ht="5.1" hidden="false" customHeight="true" outlineLevel="0" collapsed="false">
      <c r="A62" s="19"/>
      <c r="B62" s="20"/>
      <c r="C62" s="21"/>
      <c r="D62" s="22"/>
      <c r="E62" s="23"/>
      <c r="F62" s="22"/>
      <c r="G62" s="23"/>
      <c r="H62" s="30"/>
      <c r="I62" s="21"/>
    </row>
    <row r="63" customFormat="false" ht="5.1" hidden="false" customHeight="true" outlineLevel="0" collapsed="false">
      <c r="A63" s="24"/>
      <c r="B63" s="7"/>
      <c r="C63" s="25"/>
      <c r="D63" s="35"/>
      <c r="E63" s="36"/>
      <c r="F63" s="35"/>
      <c r="G63" s="37"/>
      <c r="H63" s="35"/>
      <c r="I63" s="37"/>
    </row>
    <row r="64" customFormat="false" ht="14.65" hidden="false" customHeight="false" outlineLevel="0" collapsed="false">
      <c r="A64" s="24"/>
      <c r="B64" s="38" t="s">
        <v>21</v>
      </c>
      <c r="C64" s="25"/>
      <c r="D64" s="48" t="n">
        <v>587</v>
      </c>
      <c r="E64" s="40" t="n">
        <f aca="false">ROUND(D64/D$80*100,1)</f>
        <v>14.9</v>
      </c>
      <c r="F64" s="29" t="n">
        <v>853</v>
      </c>
      <c r="G64" s="40" t="n">
        <f aca="false">ROUND(F64/F$80*100,1)</f>
        <v>17.9</v>
      </c>
      <c r="H64" s="48" t="n">
        <f aca="false">+D64+F64</f>
        <v>1440</v>
      </c>
      <c r="I64" s="40" t="n">
        <f aca="false">ROUND(H64/H$80*100,1)-0.1</f>
        <v>16.4</v>
      </c>
    </row>
    <row r="65" customFormat="false" ht="14.65" hidden="false" customHeight="false" outlineLevel="0" collapsed="false">
      <c r="A65" s="24"/>
      <c r="B65" s="38" t="s">
        <v>22</v>
      </c>
      <c r="C65" s="25"/>
      <c r="D65" s="48" t="n">
        <v>327</v>
      </c>
      <c r="E65" s="40" t="n">
        <f aca="false">ROUND(D65/D$80*100,1)</f>
        <v>8.3</v>
      </c>
      <c r="F65" s="29" t="n">
        <v>438</v>
      </c>
      <c r="G65" s="40" t="n">
        <f aca="false">ROUND(F65/F$80*100,1)</f>
        <v>9.2</v>
      </c>
      <c r="H65" s="48" t="n">
        <f aca="false">+D65+F65</f>
        <v>765</v>
      </c>
      <c r="I65" s="40" t="n">
        <f aca="false">ROUND(H65/H$80*100,1)</f>
        <v>8.8</v>
      </c>
    </row>
    <row r="66" customFormat="false" ht="14.65" hidden="false" customHeight="false" outlineLevel="0" collapsed="false">
      <c r="A66" s="24"/>
      <c r="B66" s="38" t="s">
        <v>23</v>
      </c>
      <c r="C66" s="25"/>
      <c r="D66" s="48" t="n">
        <f aca="false">679+15</f>
        <v>694</v>
      </c>
      <c r="E66" s="40" t="n">
        <f aca="false">ROUND(D66/D$80*100,1)</f>
        <v>17.6</v>
      </c>
      <c r="F66" s="29" t="n">
        <f aca="false">597+35</f>
        <v>632</v>
      </c>
      <c r="G66" s="40" t="n">
        <f aca="false">ROUND(F66/F$80*100,1)</f>
        <v>13.2</v>
      </c>
      <c r="H66" s="48" t="n">
        <f aca="false">+D66+F66</f>
        <v>1326</v>
      </c>
      <c r="I66" s="40" t="n">
        <f aca="false">ROUND(H66/H$80*100,1)-0.1</f>
        <v>15.1</v>
      </c>
    </row>
    <row r="67" customFormat="false" ht="14.65" hidden="false" customHeight="false" outlineLevel="0" collapsed="false">
      <c r="A67" s="24"/>
      <c r="B67" s="38" t="s">
        <v>24</v>
      </c>
      <c r="C67" s="25"/>
      <c r="D67" s="48" t="n">
        <f aca="false">78+25</f>
        <v>103</v>
      </c>
      <c r="E67" s="40" t="n">
        <f aca="false">ROUND(D67/D$80*100,1)</f>
        <v>2.6</v>
      </c>
      <c r="F67" s="29" t="n">
        <f aca="false">83+25</f>
        <v>108</v>
      </c>
      <c r="G67" s="40" t="n">
        <f aca="false">ROUND(F67/F$80*100,1)</f>
        <v>2.3</v>
      </c>
      <c r="H67" s="48" t="n">
        <f aca="false">+D67+F67</f>
        <v>211</v>
      </c>
      <c r="I67" s="40" t="n">
        <f aca="false">ROUND(H67/H$80*100,1)</f>
        <v>2.4</v>
      </c>
    </row>
    <row r="68" customFormat="false" ht="14.65" hidden="false" customHeight="false" outlineLevel="0" collapsed="false">
      <c r="A68" s="24"/>
      <c r="B68" s="38" t="s">
        <v>25</v>
      </c>
      <c r="C68" s="25"/>
      <c r="D68" s="48" t="n">
        <v>354</v>
      </c>
      <c r="E68" s="40" t="n">
        <f aca="false">ROUND(D68/D$80*100,1)</f>
        <v>9</v>
      </c>
      <c r="F68" s="29" t="n">
        <v>881</v>
      </c>
      <c r="G68" s="40" t="n">
        <f aca="false">ROUND(F68/F$80*100,1)-0.1</f>
        <v>18.4</v>
      </c>
      <c r="H68" s="48" t="n">
        <f aca="false">+D68+F68</f>
        <v>1235</v>
      </c>
      <c r="I68" s="40" t="n">
        <f aca="false">ROUND(H68/H$80*100,1)</f>
        <v>14.2</v>
      </c>
    </row>
    <row r="69" customFormat="false" ht="14.65" hidden="false" customHeight="false" outlineLevel="0" collapsed="false">
      <c r="A69" s="24"/>
      <c r="B69" s="38" t="s">
        <v>45</v>
      </c>
      <c r="C69" s="25"/>
      <c r="D69" s="48" t="n">
        <v>8</v>
      </c>
      <c r="E69" s="40" t="n">
        <f aca="false">ROUND(D69/D$80*100,1)</f>
        <v>0.2</v>
      </c>
      <c r="F69" s="29" t="n">
        <v>26</v>
      </c>
      <c r="G69" s="40" t="n">
        <f aca="false">ROUND(F69/F$80*100,1)</f>
        <v>0.5</v>
      </c>
      <c r="H69" s="48" t="n">
        <f aca="false">+D69+F69</f>
        <v>34</v>
      </c>
      <c r="I69" s="40" t="n">
        <f aca="false">ROUND(H69/H$80*100,1)</f>
        <v>0.4</v>
      </c>
    </row>
    <row r="70" customFormat="false" ht="14.65" hidden="false" customHeight="false" outlineLevel="0" collapsed="false">
      <c r="A70" s="24"/>
      <c r="B70" s="38" t="s">
        <v>46</v>
      </c>
      <c r="C70" s="25"/>
      <c r="D70" s="48" t="n">
        <v>36</v>
      </c>
      <c r="E70" s="40" t="n">
        <f aca="false">ROUND(D70/D$80*100,1)</f>
        <v>0.9</v>
      </c>
      <c r="F70" s="29" t="n">
        <v>356</v>
      </c>
      <c r="G70" s="40" t="n">
        <f aca="false">ROUND(F70/F$80*100,1)</f>
        <v>7.5</v>
      </c>
      <c r="H70" s="48" t="n">
        <f aca="false">+D70+F70</f>
        <v>392</v>
      </c>
      <c r="I70" s="40" t="n">
        <f aca="false">ROUND(H70/H$80*100,1)</f>
        <v>4.5</v>
      </c>
    </row>
    <row r="71" customFormat="false" ht="14.65" hidden="false" customHeight="false" outlineLevel="0" collapsed="false">
      <c r="A71" s="24"/>
      <c r="B71" s="38" t="s">
        <v>47</v>
      </c>
      <c r="C71" s="25"/>
      <c r="D71" s="48" t="n">
        <v>81</v>
      </c>
      <c r="E71" s="40" t="n">
        <f aca="false">ROUND(D71/D$80*100,1)</f>
        <v>2</v>
      </c>
      <c r="F71" s="29" t="n">
        <v>320</v>
      </c>
      <c r="G71" s="40" t="n">
        <f aca="false">ROUND(F71/F$80*100,1)</f>
        <v>6.7</v>
      </c>
      <c r="H71" s="48" t="n">
        <f aca="false">+D71+F71</f>
        <v>401</v>
      </c>
      <c r="I71" s="40" t="n">
        <f aca="false">ROUND(H71/H$80*100,1)</f>
        <v>4.6</v>
      </c>
    </row>
    <row r="72" customFormat="false" ht="14.65" hidden="false" customHeight="false" outlineLevel="0" collapsed="false">
      <c r="A72" s="24"/>
      <c r="B72" s="38" t="s">
        <v>29</v>
      </c>
      <c r="C72" s="25"/>
      <c r="D72" s="48" t="n">
        <v>16</v>
      </c>
      <c r="E72" s="40" t="n">
        <f aca="false">ROUND(D72/D$80*100,1)</f>
        <v>0.4</v>
      </c>
      <c r="F72" s="29" t="n">
        <v>95</v>
      </c>
      <c r="G72" s="40" t="n">
        <f aca="false">ROUND(F72/F$80*100,1)</f>
        <v>2</v>
      </c>
      <c r="H72" s="48" t="n">
        <f aca="false">+D72+F72</f>
        <v>111</v>
      </c>
      <c r="I72" s="40" t="n">
        <f aca="false">ROUND(H72/H$80*100,1)</f>
        <v>1.3</v>
      </c>
    </row>
    <row r="73" customFormat="false" ht="14.65" hidden="false" customHeight="false" outlineLevel="0" collapsed="false">
      <c r="A73" s="24"/>
      <c r="B73" s="38" t="s">
        <v>31</v>
      </c>
      <c r="C73" s="25"/>
      <c r="D73" s="48" t="n">
        <v>165</v>
      </c>
      <c r="E73" s="40" t="n">
        <f aca="false">ROUND(D73/D$80*100,1)</f>
        <v>4.2</v>
      </c>
      <c r="F73" s="29" t="n">
        <f aca="false">191+28</f>
        <v>219</v>
      </c>
      <c r="G73" s="40" t="n">
        <f aca="false">ROUND(F73/F$80*100,1)</f>
        <v>4.6</v>
      </c>
      <c r="H73" s="48" t="n">
        <f aca="false">+D73+F73</f>
        <v>384</v>
      </c>
      <c r="I73" s="40" t="n">
        <f aca="false">ROUND(H73/H$80*100,1)</f>
        <v>4.4</v>
      </c>
    </row>
    <row r="74" customFormat="false" ht="14.65" hidden="false" customHeight="false" outlineLevel="0" collapsed="false">
      <c r="A74" s="24"/>
      <c r="B74" s="38" t="s">
        <v>48</v>
      </c>
      <c r="C74" s="25"/>
      <c r="D74" s="48" t="n">
        <v>326</v>
      </c>
      <c r="E74" s="40" t="n">
        <f aca="false">ROUND(D74/D$80*100,1)</f>
        <v>8.2</v>
      </c>
      <c r="F74" s="29" t="n">
        <v>360</v>
      </c>
      <c r="G74" s="40" t="n">
        <f aca="false">ROUND(F74/F$80*100,1)</f>
        <v>7.5</v>
      </c>
      <c r="H74" s="48" t="n">
        <f aca="false">+D74+F74</f>
        <v>686</v>
      </c>
      <c r="I74" s="40" t="n">
        <f aca="false">ROUND(H74/H$80*100,1)</f>
        <v>7.9</v>
      </c>
    </row>
    <row r="75" customFormat="false" ht="14.65" hidden="false" customHeight="false" outlineLevel="0" collapsed="false">
      <c r="A75" s="24"/>
      <c r="B75" s="38" t="s">
        <v>33</v>
      </c>
      <c r="C75" s="25"/>
      <c r="D75" s="48" t="n">
        <v>50</v>
      </c>
      <c r="E75" s="40" t="n">
        <f aca="false">ROUND(D75/D$80*100,1)</f>
        <v>1.3</v>
      </c>
      <c r="F75" s="29" t="n">
        <v>42</v>
      </c>
      <c r="G75" s="40" t="n">
        <f aca="false">ROUND(F75/F$80*100,1)</f>
        <v>0.9</v>
      </c>
      <c r="H75" s="48" t="n">
        <f aca="false">+D75+F75</f>
        <v>92</v>
      </c>
      <c r="I75" s="40" t="n">
        <f aca="false">ROUND(H75/H$80*100,1)</f>
        <v>1.1</v>
      </c>
    </row>
    <row r="76" customFormat="false" ht="14.65" hidden="false" customHeight="false" outlineLevel="0" collapsed="false">
      <c r="A76" s="24"/>
      <c r="B76" s="38" t="s">
        <v>34</v>
      </c>
      <c r="C76" s="25"/>
      <c r="D76" s="48" t="n">
        <v>61</v>
      </c>
      <c r="E76" s="40" t="n">
        <f aca="false">ROUND(D76/D$80*100,1)</f>
        <v>1.5</v>
      </c>
      <c r="F76" s="29" t="n">
        <v>181</v>
      </c>
      <c r="G76" s="40" t="n">
        <f aca="false">ROUND(F76/F$80*100,1)</f>
        <v>3.8</v>
      </c>
      <c r="H76" s="48" t="n">
        <f aca="false">+D76+F76</f>
        <v>242</v>
      </c>
      <c r="I76" s="40" t="n">
        <f aca="false">ROUND(H76/H$80*100,1)</f>
        <v>2.8</v>
      </c>
    </row>
    <row r="77" customFormat="false" ht="14.65" hidden="false" customHeight="false" outlineLevel="0" collapsed="false">
      <c r="A77" s="24"/>
      <c r="B77" s="38" t="s">
        <v>35</v>
      </c>
      <c r="C77" s="25"/>
      <c r="D77" s="48" t="n">
        <f aca="false">842+91</f>
        <v>933</v>
      </c>
      <c r="E77" s="40" t="n">
        <f aca="false">ROUND(D77/D$80*100,1)-0.1</f>
        <v>23.5</v>
      </c>
      <c r="F77" s="29" t="n">
        <v>144</v>
      </c>
      <c r="G77" s="40" t="n">
        <f aca="false">ROUND(F77/F$80*100,1)</f>
        <v>3</v>
      </c>
      <c r="H77" s="48" t="n">
        <f aca="false">+D77+F77</f>
        <v>1077</v>
      </c>
      <c r="I77" s="40" t="n">
        <f aca="false">ROUND(H77/H$80*100,1)</f>
        <v>12.3</v>
      </c>
    </row>
    <row r="78" customFormat="false" ht="14.65" hidden="false" customHeight="false" outlineLevel="0" collapsed="false">
      <c r="A78" s="24"/>
      <c r="B78" s="38" t="s">
        <v>36</v>
      </c>
      <c r="C78" s="25"/>
      <c r="D78" s="48" t="n">
        <v>141</v>
      </c>
      <c r="E78" s="40" t="n">
        <f aca="false">ROUND(D78/D$80*100,1)</f>
        <v>3.6</v>
      </c>
      <c r="F78" s="29" t="n">
        <v>32</v>
      </c>
      <c r="G78" s="40" t="n">
        <f aca="false">ROUND(F78/F$80*100,1)</f>
        <v>0.7</v>
      </c>
      <c r="H78" s="48" t="n">
        <f aca="false">+D78+F78</f>
        <v>173</v>
      </c>
      <c r="I78" s="40" t="n">
        <f aca="false">ROUND(H78/H$80*100,1)</f>
        <v>2</v>
      </c>
    </row>
    <row r="79" customFormat="false" ht="14.65" hidden="false" customHeight="false" outlineLevel="0" collapsed="false">
      <c r="A79" s="24"/>
      <c r="B79" s="38" t="s">
        <v>37</v>
      </c>
      <c r="C79" s="25"/>
      <c r="D79" s="48" t="n">
        <v>70</v>
      </c>
      <c r="E79" s="40" t="n">
        <f aca="false">ROUND(D79/D$80*100,1)</f>
        <v>1.8</v>
      </c>
      <c r="F79" s="29" t="n">
        <v>86</v>
      </c>
      <c r="G79" s="40" t="n">
        <f aca="false">ROUND(F79/F$80*100,1)</f>
        <v>1.8</v>
      </c>
      <c r="H79" s="48" t="n">
        <f aca="false">+D79+F79</f>
        <v>156</v>
      </c>
      <c r="I79" s="40" t="n">
        <f aca="false">ROUND(H79/H$80*100,1)</f>
        <v>1.8</v>
      </c>
    </row>
    <row r="80" customFormat="false" ht="16.9" hidden="false" customHeight="true" outlineLevel="0" collapsed="false">
      <c r="A80" s="24"/>
      <c r="B80" s="49" t="s">
        <v>5</v>
      </c>
      <c r="C80" s="50"/>
      <c r="D80" s="51" t="n">
        <f aca="false">SUM(D64:D79)</f>
        <v>3952</v>
      </c>
      <c r="E80" s="52" t="n">
        <f aca="false">SUM(E64:E79)</f>
        <v>100</v>
      </c>
      <c r="F80" s="51" t="n">
        <f aca="false">SUM(F64:F79)</f>
        <v>4773</v>
      </c>
      <c r="G80" s="52" t="n">
        <f aca="false">SUM(G64:G79)</f>
        <v>100</v>
      </c>
      <c r="H80" s="51" t="n">
        <f aca="false">SUM(H64:H79)</f>
        <v>8725</v>
      </c>
      <c r="I80" s="52" t="n">
        <f aca="false">SUM(I64:I79)</f>
        <v>100</v>
      </c>
    </row>
    <row r="81" customFormat="false" ht="7.15" hidden="false" customHeight="true" outlineLevel="0" collapsed="false">
      <c r="A81" s="24"/>
      <c r="B81" s="49"/>
      <c r="C81" s="50"/>
      <c r="D81" s="51"/>
      <c r="E81" s="52"/>
      <c r="F81" s="51"/>
      <c r="G81" s="52"/>
      <c r="H81" s="51"/>
      <c r="I81" s="52"/>
    </row>
    <row r="82" s="60" customFormat="true" ht="16.9" hidden="false" customHeight="true" outlineLevel="0" collapsed="false">
      <c r="A82" s="53"/>
      <c r="B82" s="54" t="s">
        <v>49</v>
      </c>
      <c r="C82" s="55"/>
      <c r="D82" s="56" t="n">
        <v>3797</v>
      </c>
      <c r="E82" s="57" t="n">
        <f aca="false">ROUND(D82/D$80*100,1)</f>
        <v>96.1</v>
      </c>
      <c r="F82" s="56" t="n">
        <v>4663</v>
      </c>
      <c r="G82" s="57" t="n">
        <f aca="false">ROUND(F82/F$80*100,1)</f>
        <v>97.7</v>
      </c>
      <c r="H82" s="56" t="n">
        <f aca="false">+D82+F82</f>
        <v>8460</v>
      </c>
      <c r="I82" s="57" t="n">
        <f aca="false">ROUND(H82/H$80*100,1)</f>
        <v>97</v>
      </c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</row>
    <row r="83" s="60" customFormat="true" ht="16.9" hidden="false" customHeight="true" outlineLevel="0" collapsed="false">
      <c r="A83" s="53"/>
      <c r="B83" s="54" t="s">
        <v>50</v>
      </c>
      <c r="C83" s="55"/>
      <c r="D83" s="56" t="n">
        <f aca="false">2+153</f>
        <v>155</v>
      </c>
      <c r="E83" s="57" t="n">
        <f aca="false">ROUND(D83/D$80*100,1)</f>
        <v>3.9</v>
      </c>
      <c r="F83" s="56" t="n">
        <f aca="false">5+105</f>
        <v>110</v>
      </c>
      <c r="G83" s="57" t="n">
        <f aca="false">ROUND(F83/F$80*100,1)</f>
        <v>2.3</v>
      </c>
      <c r="H83" s="56" t="n">
        <f aca="false">+F83+D83</f>
        <v>265</v>
      </c>
      <c r="I83" s="57" t="n">
        <f aca="false">ROUND(H83/H$80*100,1)</f>
        <v>3</v>
      </c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</row>
    <row r="84" customFormat="false" ht="6.95" hidden="false" customHeight="true" outlineLevel="0" collapsed="false">
      <c r="A84" s="19"/>
      <c r="B84" s="20"/>
      <c r="C84" s="21"/>
      <c r="D84" s="30"/>
      <c r="E84" s="21"/>
      <c r="F84" s="43"/>
      <c r="G84" s="44"/>
      <c r="H84" s="30"/>
      <c r="I84" s="44"/>
    </row>
    <row r="85" customFormat="false" ht="17.1" hidden="false" customHeight="true" outlineLevel="0" collapsed="false">
      <c r="B85" s="31" t="s">
        <v>51</v>
      </c>
      <c r="H85" s="4"/>
      <c r="I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4.65" hidden="false" customHeight="false" outlineLevel="0" collapsed="false">
      <c r="D86" s="61"/>
      <c r="F86" s="61"/>
      <c r="H86" s="1"/>
    </row>
    <row r="88" customFormat="false" ht="14.65" hidden="false" customHeight="false" outlineLevel="0" collapsed="false">
      <c r="D88" s="61"/>
      <c r="F88" s="61"/>
    </row>
    <row r="89" customFormat="false" ht="14.65" hidden="false" customHeight="false" outlineLevel="0" collapsed="false">
      <c r="D89" s="61"/>
      <c r="F89" s="61"/>
    </row>
  </sheetData>
  <mergeCells count="8">
    <mergeCell ref="D4:E4"/>
    <mergeCell ref="F4:G4"/>
    <mergeCell ref="D28:E28"/>
    <mergeCell ref="F28:G28"/>
    <mergeCell ref="H28:I28"/>
    <mergeCell ref="D60:E60"/>
    <mergeCell ref="F60:G60"/>
    <mergeCell ref="H60:I6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