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" sheetId="1" state="visible" r:id="rId2"/>
    <sheet name="ATTIVITà" sheetId="2" state="visible" r:id="rId3"/>
    <sheet name="PRODOTTI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TTIVITà!$A$1:$Y$35</definedName>
    <definedName function="false" hidden="false" localSheetId="2" name="_xlnm.Print_Area" vbProcedure="false">PRODOTTI!$A:$T</definedName>
    <definedName function="false" hidden="false" localSheetId="0" name="_xlnm.Print_Area" vbProcedure="false">SINTESI!$A$1:$A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4">
  <si>
    <r>
      <rPr>
        <b val="true"/>
        <u val="single"/>
        <sz val="14"/>
        <rFont val="Arial"/>
        <family val="0"/>
      </rPr>
      <t xml:space="preserve"> LAVORI PUBBLICI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99-00</t>
  </si>
  <si>
    <t xml:space="preserve">DIREZIONE, AMM.NE,CDG, QUALITA'/ALTRO (S)</t>
  </si>
  <si>
    <t xml:space="preserve">STUDI ED INTERVENTI STORICO MONUMENTALI (P)</t>
  </si>
  <si>
    <t xml:space="preserve">EDILIZIA PUBBLICA (P)</t>
  </si>
  <si>
    <t xml:space="preserve">STRADE (P)</t>
  </si>
  <si>
    <t xml:space="preserve">FOGNATURE (P)</t>
  </si>
  <si>
    <t xml:space="preserve">IMPIANTI (P)</t>
  </si>
  <si>
    <t xml:space="preserve">ILLUMINAZIONE PUBBLICA (P) (*)</t>
  </si>
  <si>
    <t xml:space="preserve">INTERVENTI SUL VERDE (P)</t>
  </si>
  <si>
    <t xml:space="preserve">QUALITA' URBANA (P)</t>
  </si>
  <si>
    <t xml:space="preserve">DIREZ., AMM.NE, CDG/ALTRO MANUT. (A)</t>
  </si>
  <si>
    <t xml:space="preserve">MANUTENZIONE EDILIZIA PUBBLICA E SERVIZIO CALORE (P)</t>
  </si>
  <si>
    <t xml:space="preserve">MANUTENZIONE STRADE (P)</t>
  </si>
  <si>
    <t xml:space="preserve">MANUT. E ILLUM. PUBBLICA (P)</t>
  </si>
  <si>
    <t xml:space="preserve">MANUT. SEGNAL. E SEMAF. (P)</t>
  </si>
  <si>
    <t xml:space="preserve">MANUTENZIONE VERDE (P)</t>
  </si>
  <si>
    <t xml:space="preserve">TOTALE CENTRI DI COSTO</t>
  </si>
  <si>
    <t xml:space="preserve">(*) Il cdc "Direzione, cdg/altro" è stato depurato di quei costi la cui straordinarietà non permetteva il ribaltamento sui cdc produttivi. Convenzionalmente si è deciso di rappresentarli nel cdc "Edilizia pubblica".</t>
  </si>
  <si>
    <t xml:space="preserve">    per il 1997: 4,2 mld. relativi ad indennizzi nell'ambito dell'impianto di depurazione.</t>
  </si>
  <si>
    <t xml:space="preserve">    e per il 1998: 3,7 mld. relativi alla ristrutturazione del teatro testoni, 2,7 mld. per interventi vari giubileo 2000, 1,3 mld. per ristrutturazione parco nord e 0,6 mld. accordo bonario.</t>
  </si>
  <si>
    <t xml:space="preserve">(**) Comprende il costo del consumo di energia elettrica  degli impianti di illuminazione della città.</t>
  </si>
  <si>
    <t xml:space="preserve">(S) = CDC di struttura</t>
  </si>
  <si>
    <t xml:space="preserve">(A) = CDC ausiliario</t>
  </si>
  <si>
    <t xml:space="preserve">(P) = CDC produttivo</t>
  </si>
  <si>
    <t xml:space="preserve">Variazione '99-'00</t>
  </si>
  <si>
    <t xml:space="preserve">LINEE DI ATTIVITA'</t>
  </si>
  <si>
    <t xml:space="preserve">Variazione '99 -'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A)</t>
  </si>
  <si>
    <t xml:space="preserve">Progettazione, realizzazione e manutenzione straordinaria</t>
  </si>
  <si>
    <t xml:space="preserve">Risorse assorbite</t>
  </si>
  <si>
    <t xml:space="preserve">1)</t>
  </si>
  <si>
    <t xml:space="preserve">Studi e interventi storico monumentali</t>
  </si>
  <si>
    <t xml:space="preserve">Personale</t>
  </si>
  <si>
    <t xml:space="preserve">Progettazione e attuazione del Programma LL.PP.</t>
  </si>
  <si>
    <t xml:space="preserve">Consumi</t>
  </si>
  <si>
    <t xml:space="preserve">2)</t>
  </si>
  <si>
    <t xml:space="preserve">Edilizia Pubblica</t>
  </si>
  <si>
    <t xml:space="preserve">Utenze </t>
  </si>
  <si>
    <t xml:space="preserve">Consumi specifici</t>
  </si>
  <si>
    <t xml:space="preserve">3)</t>
  </si>
  <si>
    <t xml:space="preserve">Strade</t>
  </si>
  <si>
    <t xml:space="preserve">Affitti</t>
  </si>
  <si>
    <t xml:space="preserve">Altre spese</t>
  </si>
  <si>
    <t xml:space="preserve">4)</t>
  </si>
  <si>
    <t xml:space="preserve">Fognature</t>
  </si>
  <si>
    <t xml:space="preserve">Manutenzione</t>
  </si>
  <si>
    <t xml:space="preserve">Oneri finanziari</t>
  </si>
  <si>
    <t xml:space="preserve">5)</t>
  </si>
  <si>
    <t xml:space="preserve">Impianti</t>
  </si>
  <si>
    <t xml:space="preserve">Ammortamenti</t>
  </si>
  <si>
    <t xml:space="preserve">*1.404.420</t>
  </si>
  <si>
    <t xml:space="preserve">TOTALE COSTI</t>
  </si>
  <si>
    <t xml:space="preserve">6)</t>
  </si>
  <si>
    <t xml:space="preserve">Illuminazione pubblica</t>
  </si>
  <si>
    <t xml:space="preserve">7)</t>
  </si>
  <si>
    <t xml:space="preserve">Interventi sul verde</t>
  </si>
  <si>
    <t xml:space="preserve">8)</t>
  </si>
  <si>
    <t xml:space="preserve">Qualità urbana</t>
  </si>
  <si>
    <t xml:space="preserve">B)</t>
  </si>
  <si>
    <t xml:space="preserve">Manutenzione ordinaria</t>
  </si>
  <si>
    <t xml:space="preserve">Manutenzione edilizia pubblica e servizio calore</t>
  </si>
  <si>
    <t xml:space="preserve">Manutenzione ordinaria e attuazione programma LL.PP.</t>
  </si>
  <si>
    <t xml:space="preserve">Manutenzione strade</t>
  </si>
  <si>
    <t xml:space="preserve">Manutenzione illuminazione pubblica</t>
  </si>
  <si>
    <t xml:space="preserve">Manutenzione segnaletica e semafori</t>
  </si>
  <si>
    <t xml:space="preserve">Manutenzione verde</t>
  </si>
  <si>
    <t xml:space="preserve">Cimiteri, fognature, fontane, etc.(*)</t>
  </si>
  <si>
    <t xml:space="preserve">Totale     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costo
unitario per CdC</t>
  </si>
  <si>
    <t xml:space="preserve">Realizzato in milioni</t>
  </si>
  <si>
    <t xml:space="preserve">9)</t>
  </si>
  <si>
    <t xml:space="preserve">10)</t>
  </si>
  <si>
    <t xml:space="preserve">11)</t>
  </si>
  <si>
    <t xml:space="preserve">12)</t>
  </si>
  <si>
    <t xml:space="preserve">13)</t>
  </si>
  <si>
    <t xml:space="preserve">14)</t>
  </si>
  <si>
    <t xml:space="preserve">Totale realizzato in milio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"/>
    <numFmt numFmtId="167" formatCode="0"/>
    <numFmt numFmtId="168" formatCode="0.00"/>
    <numFmt numFmtId="169" formatCode="[$-409]h:mm"/>
    <numFmt numFmtId="170" formatCode="#,##0&quot;  &quot;"/>
    <numFmt numFmtId="171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CONF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LavPub/Eva/contab99/CONF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CONF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LavPub/Eva/contab98/STEP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avPub/Eva/contab99/STEP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"/>
      <sheetName val="DIREZMANUT"/>
      <sheetName val="SSM"/>
      <sheetName val="EP"/>
      <sheetName val="STRADE"/>
      <sheetName val="FOGNATURE"/>
      <sheetName val="IMPIANTI"/>
      <sheetName val="ILL.PUBBL."/>
      <sheetName val="SIV"/>
      <sheetName val="MANUTEP"/>
      <sheetName val="MANUTSTRADE"/>
      <sheetName val="MANUTIP"/>
      <sheetName val="MANUTSEGNALETICA"/>
      <sheetName val="MANUTVERDE"/>
      <sheetName val="CIMITERIFOGNATURE"/>
      <sheetName val="QUALITAURBANA"/>
    </sheetNames>
    <sheetDataSet>
      <sheetData sheetId="0">
        <row r="10">
          <cell r="B10">
            <v>65</v>
          </cell>
        </row>
        <row r="12">
          <cell r="B12">
            <v>12</v>
          </cell>
        </row>
        <row r="14">
          <cell r="B14">
            <v>57</v>
          </cell>
        </row>
        <row r="16">
          <cell r="B16">
            <v>21</v>
          </cell>
        </row>
        <row r="18">
          <cell r="B18">
            <v>10</v>
          </cell>
        </row>
        <row r="20">
          <cell r="B20">
            <v>17</v>
          </cell>
        </row>
        <row r="22">
          <cell r="B22">
            <v>5</v>
          </cell>
        </row>
        <row r="24">
          <cell r="B24">
            <v>10</v>
          </cell>
        </row>
        <row r="26">
          <cell r="B26">
            <v>11</v>
          </cell>
        </row>
        <row r="28">
          <cell r="B28">
            <v>28</v>
          </cell>
        </row>
        <row r="30">
          <cell r="B30">
            <v>24</v>
          </cell>
        </row>
        <row r="32">
          <cell r="B32">
            <v>7</v>
          </cell>
        </row>
        <row r="34">
          <cell r="B34">
            <v>14</v>
          </cell>
        </row>
        <row r="36">
          <cell r="B36">
            <v>20</v>
          </cell>
        </row>
        <row r="40">
          <cell r="B40">
            <v>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"/>
      <sheetName val="DIREZMANUT"/>
      <sheetName val="SSM"/>
      <sheetName val="EP"/>
      <sheetName val="STRADE"/>
      <sheetName val="FOGNATURE"/>
      <sheetName val="IMPIANTI"/>
      <sheetName val="ILL.PUBBL."/>
      <sheetName val="SIV"/>
      <sheetName val="MANUTEP"/>
      <sheetName val="MANUTSTRADE"/>
      <sheetName val="MANUTIP"/>
      <sheetName val="MANUTSEGNALETICA"/>
      <sheetName val="MANUTVERDE"/>
      <sheetName val="CIMITERIFOGNATURE"/>
      <sheetName val="QUALITAURBANA"/>
    </sheetNames>
    <sheetDataSet>
      <sheetData sheetId="0">
        <row r="10">
          <cell r="C10">
            <v>65</v>
          </cell>
        </row>
        <row r="10">
          <cell r="F10">
            <v>7228540</v>
          </cell>
        </row>
        <row r="12">
          <cell r="C12">
            <v>12</v>
          </cell>
        </row>
        <row r="12">
          <cell r="F12">
            <v>882536</v>
          </cell>
        </row>
        <row r="12">
          <cell r="N12">
            <v>975748</v>
          </cell>
          <cell r="O12">
            <v>997796.695370984</v>
          </cell>
        </row>
        <row r="14">
          <cell r="C14">
            <v>54</v>
          </cell>
        </row>
        <row r="14">
          <cell r="F14">
            <v>4472771</v>
          </cell>
        </row>
        <row r="14">
          <cell r="L14">
            <v>584151.463164302</v>
          </cell>
        </row>
        <row r="14">
          <cell r="N14">
            <v>13030583</v>
          </cell>
          <cell r="O14">
            <v>5056922.4631643</v>
          </cell>
        </row>
        <row r="16">
          <cell r="C16">
            <v>22</v>
          </cell>
        </row>
        <row r="16">
          <cell r="F16">
            <v>1309709</v>
          </cell>
        </row>
        <row r="16">
          <cell r="L16">
            <v>171050.21219943</v>
          </cell>
        </row>
        <row r="16">
          <cell r="N16">
            <v>1381962</v>
          </cell>
          <cell r="O16">
            <v>1480759.21219943</v>
          </cell>
        </row>
        <row r="18">
          <cell r="C18">
            <v>11</v>
          </cell>
        </row>
        <row r="18">
          <cell r="F18">
            <v>1058656</v>
          </cell>
        </row>
        <row r="18">
          <cell r="L18">
            <v>138262.26546981</v>
          </cell>
        </row>
        <row r="18">
          <cell r="N18">
            <v>1203297</v>
          </cell>
          <cell r="O18">
            <v>1196918.26546981</v>
          </cell>
        </row>
        <row r="20">
          <cell r="C20">
            <v>15</v>
          </cell>
        </row>
        <row r="20">
          <cell r="F20">
            <v>1840079</v>
          </cell>
        </row>
        <row r="20">
          <cell r="L20">
            <v>240317.431898013</v>
          </cell>
        </row>
        <row r="20">
          <cell r="N20">
            <v>1956792</v>
          </cell>
          <cell r="O20">
            <v>2080396.43189801</v>
          </cell>
        </row>
        <row r="22">
          <cell r="C22">
            <v>5</v>
          </cell>
        </row>
        <row r="22">
          <cell r="F22">
            <v>6264441</v>
          </cell>
        </row>
        <row r="22">
          <cell r="L22">
            <v>818146.59772576</v>
          </cell>
        </row>
        <row r="22">
          <cell r="N22">
            <v>7186375</v>
          </cell>
          <cell r="O22">
            <v>7082587.59772576</v>
          </cell>
        </row>
        <row r="24">
          <cell r="C24">
            <v>11</v>
          </cell>
        </row>
        <row r="24">
          <cell r="F24">
            <v>744633</v>
          </cell>
        </row>
        <row r="24">
          <cell r="L24">
            <v>97250.3301578426</v>
          </cell>
        </row>
        <row r="24">
          <cell r="N24">
            <v>852103</v>
          </cell>
          <cell r="O24">
            <v>841883.330157843</v>
          </cell>
        </row>
        <row r="26">
          <cell r="C26">
            <v>11</v>
          </cell>
        </row>
        <row r="26">
          <cell r="F26">
            <v>1123333</v>
          </cell>
        </row>
        <row r="28">
          <cell r="C28">
            <v>26</v>
          </cell>
        </row>
        <row r="28">
          <cell r="F28">
            <v>11215112</v>
          </cell>
        </row>
        <row r="28">
          <cell r="I28">
            <v>337674</v>
          </cell>
        </row>
        <row r="28">
          <cell r="L28">
            <v>1508813.40572188</v>
          </cell>
        </row>
        <row r="28">
          <cell r="N28">
            <v>16629611</v>
          </cell>
          <cell r="O28">
            <v>13061599.4057219</v>
          </cell>
        </row>
        <row r="30">
          <cell r="C30">
            <v>21</v>
          </cell>
        </row>
        <row r="30">
          <cell r="F30">
            <v>7722547</v>
          </cell>
        </row>
        <row r="30">
          <cell r="I30">
            <v>232530</v>
          </cell>
        </row>
        <row r="30">
          <cell r="L30">
            <v>1038946.52087815</v>
          </cell>
        </row>
        <row r="30">
          <cell r="N30">
            <v>10198455</v>
          </cell>
          <cell r="O30">
            <v>8994023.52087815</v>
          </cell>
        </row>
        <row r="32">
          <cell r="C32">
            <v>7</v>
          </cell>
        </row>
        <row r="32">
          <cell r="F32">
            <v>4161859</v>
          </cell>
        </row>
        <row r="32">
          <cell r="I32">
            <v>125364</v>
          </cell>
        </row>
        <row r="32">
          <cell r="L32">
            <v>559918.580307744</v>
          </cell>
        </row>
        <row r="32">
          <cell r="N32">
            <v>5142419</v>
          </cell>
          <cell r="O32">
            <v>4847141.58030774</v>
          </cell>
        </row>
        <row r="34">
          <cell r="C34">
            <v>12</v>
          </cell>
        </row>
        <row r="34">
          <cell r="F34">
            <v>3696326</v>
          </cell>
        </row>
        <row r="34">
          <cell r="I34">
            <v>111322</v>
          </cell>
        </row>
        <row r="34">
          <cell r="L34">
            <v>497285.273584234</v>
          </cell>
        </row>
        <row r="34">
          <cell r="N34">
            <v>4565523</v>
          </cell>
          <cell r="O34">
            <v>4304933.27358423</v>
          </cell>
        </row>
        <row r="36">
          <cell r="C36">
            <v>17</v>
          </cell>
        </row>
        <row r="36">
          <cell r="F36">
            <v>10510013</v>
          </cell>
        </row>
        <row r="36">
          <cell r="I36">
            <v>316443</v>
          </cell>
        </row>
        <row r="36">
          <cell r="L36">
            <v>1413953.4783435</v>
          </cell>
        </row>
        <row r="36">
          <cell r="N36">
            <v>13624217</v>
          </cell>
          <cell r="O36">
            <v>12240409.4783435</v>
          </cell>
        </row>
        <row r="38">
          <cell r="O38">
            <v>0</v>
          </cell>
        </row>
        <row r="40">
          <cell r="C40">
            <v>2</v>
          </cell>
        </row>
        <row r="40">
          <cell r="F40">
            <v>345966</v>
          </cell>
        </row>
        <row r="40">
          <cell r="L40">
            <v>45183.7451783472</v>
          </cell>
        </row>
        <row r="40">
          <cell r="N40">
            <v>1083089</v>
          </cell>
          <cell r="O40">
            <v>391149.7451783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"/>
      <sheetName val="DIREZMANUT"/>
      <sheetName val="SSM"/>
      <sheetName val="EP"/>
      <sheetName val="STRADE"/>
      <sheetName val="FOGNATURE"/>
      <sheetName val="IMPIANTI"/>
      <sheetName val="ILL.PUBBL."/>
      <sheetName val="SIV"/>
      <sheetName val="MANUTEP"/>
      <sheetName val="MANUTSTRADE"/>
      <sheetName val="MANUTIP"/>
      <sheetName val="MANUTSEGNALETICA"/>
      <sheetName val="MANUTVERDE"/>
      <sheetName val="CIMITERIFOGNATURE"/>
      <sheetName val="QUALITAURBANA"/>
    </sheetNames>
    <sheetDataSet>
      <sheetData sheetId="0">
        <row r="10">
          <cell r="C10">
            <v>73</v>
          </cell>
        </row>
        <row r="10">
          <cell r="F10">
            <v>7914836</v>
          </cell>
        </row>
        <row r="12">
          <cell r="C12">
            <v>11</v>
          </cell>
        </row>
        <row r="12">
          <cell r="F12">
            <v>981012</v>
          </cell>
        </row>
        <row r="12">
          <cell r="K12">
            <v>115261</v>
          </cell>
          <cell r="L12">
            <v>138414.271000148</v>
          </cell>
        </row>
        <row r="12">
          <cell r="O12">
            <v>1119426.27100015</v>
          </cell>
        </row>
        <row r="14">
          <cell r="C14">
            <v>51</v>
          </cell>
        </row>
        <row r="14">
          <cell r="F14">
            <v>6229940</v>
          </cell>
        </row>
        <row r="14">
          <cell r="L14">
            <v>879003.114614973</v>
          </cell>
        </row>
        <row r="14">
          <cell r="O14">
            <v>7108943.11461497</v>
          </cell>
        </row>
        <row r="16">
          <cell r="C16">
            <v>23</v>
          </cell>
        </row>
        <row r="16">
          <cell r="F16">
            <v>1500643</v>
          </cell>
        </row>
        <row r="16">
          <cell r="L16">
            <v>211730.750364395</v>
          </cell>
        </row>
        <row r="16">
          <cell r="O16">
            <v>1712373.75036439</v>
          </cell>
        </row>
        <row r="18">
          <cell r="C18">
            <v>6</v>
          </cell>
        </row>
        <row r="18">
          <cell r="F18">
            <v>908917</v>
          </cell>
        </row>
        <row r="18">
          <cell r="L18">
            <v>128242.145819462</v>
          </cell>
        </row>
        <row r="18">
          <cell r="O18">
            <v>1037159.14581946</v>
          </cell>
        </row>
        <row r="20">
          <cell r="C20">
            <v>16</v>
          </cell>
        </row>
        <row r="20">
          <cell r="F20">
            <v>1653802</v>
          </cell>
        </row>
        <row r="20">
          <cell r="L20">
            <v>233340.466995906</v>
          </cell>
        </row>
        <row r="20">
          <cell r="O20">
            <v>1887142.46699591</v>
          </cell>
        </row>
        <row r="22">
          <cell r="C22">
            <v>5</v>
          </cell>
        </row>
        <row r="22">
          <cell r="F22">
            <v>6161192</v>
          </cell>
        </row>
        <row r="22">
          <cell r="L22">
            <v>869303.228881957</v>
          </cell>
        </row>
        <row r="22">
          <cell r="O22">
            <v>7030495.22888196</v>
          </cell>
        </row>
        <row r="24">
          <cell r="C24">
            <v>13</v>
          </cell>
        </row>
        <row r="24">
          <cell r="F24">
            <v>850495</v>
          </cell>
        </row>
        <row r="24">
          <cell r="L24">
            <v>119999.190034649</v>
          </cell>
        </row>
        <row r="24">
          <cell r="O24">
            <v>970494.190034649</v>
          </cell>
        </row>
        <row r="26">
          <cell r="C26">
            <v>10</v>
          </cell>
        </row>
        <row r="26">
          <cell r="F26">
            <v>937715</v>
          </cell>
        </row>
        <row r="28">
          <cell r="C28">
            <v>28</v>
          </cell>
        </row>
        <row r="28">
          <cell r="F28">
            <v>14161358</v>
          </cell>
        </row>
        <row r="28">
          <cell r="I28">
            <v>389602</v>
          </cell>
        </row>
        <row r="28">
          <cell r="L28">
            <v>2053043.71480911</v>
          </cell>
        </row>
        <row r="28">
          <cell r="O28">
            <v>16604003.7148091</v>
          </cell>
        </row>
        <row r="30">
          <cell r="C30">
            <v>21</v>
          </cell>
        </row>
        <row r="30">
          <cell r="F30">
            <v>5514978</v>
          </cell>
        </row>
        <row r="30">
          <cell r="I30">
            <v>151781</v>
          </cell>
        </row>
        <row r="30">
          <cell r="L30">
            <v>799542.019790308</v>
          </cell>
        </row>
        <row r="30">
          <cell r="O30">
            <v>6466301.01979031</v>
          </cell>
        </row>
        <row r="32">
          <cell r="C32">
            <v>7</v>
          </cell>
        </row>
        <row r="32">
          <cell r="F32">
            <v>4061904</v>
          </cell>
        </row>
        <row r="32">
          <cell r="I32">
            <v>111760</v>
          </cell>
        </row>
        <row r="32">
          <cell r="L32">
            <v>588876.242043485</v>
          </cell>
        </row>
        <row r="32">
          <cell r="O32">
            <v>4762540.24204349</v>
          </cell>
        </row>
        <row r="34">
          <cell r="C34">
            <v>11</v>
          </cell>
        </row>
        <row r="34">
          <cell r="F34">
            <v>4114107</v>
          </cell>
        </row>
        <row r="34">
          <cell r="I34">
            <v>113181</v>
          </cell>
        </row>
        <row r="34">
          <cell r="L34">
            <v>596442.231927515</v>
          </cell>
        </row>
        <row r="34">
          <cell r="O34">
            <v>4823730.23192752</v>
          </cell>
        </row>
        <row r="36">
          <cell r="C36">
            <v>17</v>
          </cell>
        </row>
        <row r="36">
          <cell r="F36">
            <v>9020386</v>
          </cell>
        </row>
        <row r="36">
          <cell r="I36">
            <v>171391</v>
          </cell>
        </row>
        <row r="36">
          <cell r="L36">
            <v>1296898.62371809</v>
          </cell>
        </row>
        <row r="36">
          <cell r="O36">
            <v>10488675.6237181</v>
          </cell>
        </row>
        <row r="38">
          <cell r="O38">
            <v>0</v>
          </cell>
        </row>
        <row r="40">
          <cell r="C40">
            <v>0</v>
          </cell>
        </row>
        <row r="40">
          <cell r="F40">
            <v>0</v>
          </cell>
        </row>
        <row r="40">
          <cell r="L40">
            <v>0</v>
          </cell>
        </row>
        <row r="40">
          <cell r="O4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42">
          <cell r="B42">
            <v>304</v>
          </cell>
          <cell r="C42">
            <v>17696175</v>
          </cell>
          <cell r="D42">
            <v>484517</v>
          </cell>
          <cell r="E42">
            <v>7917168</v>
          </cell>
          <cell r="F42">
            <v>51723496</v>
          </cell>
          <cell r="G42">
            <v>136</v>
          </cell>
        </row>
        <row r="42">
          <cell r="J42">
            <v>868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42">
          <cell r="B42">
            <v>291</v>
          </cell>
          <cell r="C42">
            <v>18094225</v>
          </cell>
          <cell r="D42">
            <v>407971</v>
          </cell>
          <cell r="E42">
            <v>7460295</v>
          </cell>
          <cell r="F42">
            <v>36610622</v>
          </cell>
          <cell r="G42">
            <v>123</v>
          </cell>
        </row>
        <row r="42">
          <cell r="J42">
            <v>328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</sheetNames>
    <sheetDataSet>
      <sheetData sheetId="0">
        <row r="42">
          <cell r="B42">
            <v>292</v>
          </cell>
          <cell r="C42">
            <v>18688579</v>
          </cell>
          <cell r="D42">
            <v>461806</v>
          </cell>
          <cell r="E42">
            <v>6967454</v>
          </cell>
          <cell r="F42">
            <v>37873856</v>
          </cell>
          <cell r="G42">
            <v>70</v>
          </cell>
        </row>
        <row r="42">
          <cell r="J42">
            <v>195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42"/>
    <col collapsed="false" customWidth="true" hidden="true" outlineLevel="0" max="2" min="2" style="1" width="5.71"/>
    <col collapsed="false" customWidth="true" hidden="true" outlineLevel="0" max="3" min="3" style="1" width="4.99"/>
    <col collapsed="false" customWidth="true" hidden="false" outlineLevel="0" max="6" min="4" style="1" width="5.71"/>
    <col collapsed="false" customWidth="true" hidden="false" outlineLevel="0" max="7" min="7" style="1" width="4.85"/>
    <col collapsed="false" customWidth="true" hidden="false" outlineLevel="0" max="8" min="8" style="1" width="5.13"/>
    <col collapsed="false" customWidth="true" hidden="true" outlineLevel="0" max="9" min="9" style="1" width="10.71"/>
    <col collapsed="false" customWidth="true" hidden="true" outlineLevel="0" max="10" min="10" style="1" width="10.28"/>
    <col collapsed="false" customWidth="true" hidden="false" outlineLevel="0" max="11" min="11" style="1" width="10.71"/>
    <col collapsed="false" customWidth="true" hidden="false" outlineLevel="0" max="12" min="12" style="1" width="11.42"/>
    <col collapsed="false" customWidth="true" hidden="false" outlineLevel="0" max="13" min="13" style="1" width="11.13"/>
    <col collapsed="false" customWidth="true" hidden="false" outlineLevel="0" max="14" min="14" style="1" width="12.42"/>
    <col collapsed="false" customWidth="true" hidden="false" outlineLevel="0" max="15" min="15" style="1" width="10.13"/>
    <col collapsed="false" customWidth="true" hidden="true" outlineLevel="0" max="16" min="16" style="1" width="10.71"/>
    <col collapsed="false" customWidth="true" hidden="true" outlineLevel="0" max="17" min="17" style="1" width="0.13"/>
    <col collapsed="false" customWidth="true" hidden="false" outlineLevel="0" max="20" min="18" style="1" width="10.56"/>
    <col collapsed="false" customWidth="true" hidden="false" outlineLevel="0" max="21" min="21" style="1" width="10.85"/>
    <col collapsed="false" customWidth="true" hidden="false" outlineLevel="0" max="22" min="22" style="1" width="9.41"/>
    <col collapsed="false" customWidth="true" hidden="true" outlineLevel="0" max="23" min="23" style="1" width="10.71"/>
    <col collapsed="false" customWidth="true" hidden="true" outlineLevel="0" max="24" min="24" style="1" width="11.28"/>
    <col collapsed="false" customWidth="true" hidden="false" outlineLevel="0" max="25" min="25" style="1" width="10.56"/>
    <col collapsed="false" customWidth="true" hidden="false" outlineLevel="0" max="26" min="26" style="1" width="11.28"/>
    <col collapsed="false" customWidth="true" hidden="false" outlineLevel="0" max="27" min="27" style="1" width="11.42"/>
    <col collapsed="false" customWidth="true" hidden="false" outlineLevel="0" max="28" min="28" style="1" width="11.56"/>
    <col collapsed="false" customWidth="true" hidden="false" outlineLevel="0" max="29" min="29" style="1" width="10.56"/>
    <col collapsed="false" customWidth="true" hidden="true" outlineLevel="0" max="30" min="30" style="2" width="0.28"/>
    <col collapsed="false" customWidth="true" hidden="true" outlineLevel="0" max="31" min="31" style="1" width="0.13"/>
    <col collapsed="false" customWidth="true" hidden="false" outlineLevel="0" max="33" min="32" style="1" width="7.28"/>
    <col collapsed="false" customWidth="true" hidden="false" outlineLevel="0" max="34" min="34" style="1" width="7.7"/>
    <col collapsed="false" customWidth="true" hidden="false" outlineLevel="0" max="35" min="35" style="1" width="8.14"/>
    <col collapsed="false" customWidth="false" hidden="false" outlineLevel="0" max="257" min="36" style="1" width="8.85"/>
  </cols>
  <sheetData>
    <row r="1" s="4" customFormat="tru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4" customFormat="true" ht="48" hidden="false" customHeight="true" outlineLevel="0" collapsed="false">
      <c r="A2" s="5"/>
      <c r="B2" s="6"/>
      <c r="D2" s="7" t="s">
        <v>1</v>
      </c>
      <c r="E2" s="7"/>
      <c r="F2" s="7"/>
      <c r="G2" s="7"/>
      <c r="H2" s="7"/>
      <c r="I2" s="8"/>
      <c r="K2" s="9" t="s">
        <v>2</v>
      </c>
      <c r="L2" s="9"/>
      <c r="M2" s="9"/>
      <c r="N2" s="9"/>
      <c r="O2" s="9"/>
      <c r="P2" s="8"/>
      <c r="R2" s="9" t="s">
        <v>3</v>
      </c>
      <c r="S2" s="9"/>
      <c r="T2" s="9"/>
      <c r="U2" s="9"/>
      <c r="V2" s="9"/>
      <c r="W2" s="10"/>
      <c r="Y2" s="11" t="s">
        <v>4</v>
      </c>
      <c r="Z2" s="11"/>
      <c r="AA2" s="11"/>
      <c r="AB2" s="11"/>
      <c r="AC2" s="11"/>
      <c r="AD2" s="12"/>
      <c r="AE2" s="10" t="s">
        <v>5</v>
      </c>
      <c r="AF2" s="11" t="s">
        <v>5</v>
      </c>
      <c r="AG2" s="11"/>
      <c r="AH2" s="11"/>
      <c r="AI2" s="11"/>
    </row>
    <row r="3" customFormat="false" ht="32.45" hidden="false" customHeight="true" outlineLevel="0" collapsed="false">
      <c r="A3" s="13" t="s">
        <v>6</v>
      </c>
      <c r="B3" s="14" t="n">
        <v>1995</v>
      </c>
      <c r="C3" s="15" t="n">
        <v>1996</v>
      </c>
      <c r="D3" s="16" t="n">
        <v>1997</v>
      </c>
      <c r="E3" s="16" t="n">
        <v>1998</v>
      </c>
      <c r="F3" s="16" t="n">
        <v>1999</v>
      </c>
      <c r="G3" s="16" t="n">
        <v>2000</v>
      </c>
      <c r="H3" s="17" t="s">
        <v>7</v>
      </c>
      <c r="I3" s="14" t="n">
        <v>1995</v>
      </c>
      <c r="J3" s="15" t="n">
        <v>1996</v>
      </c>
      <c r="K3" s="16" t="n">
        <v>1997</v>
      </c>
      <c r="L3" s="16" t="n">
        <v>1998</v>
      </c>
      <c r="M3" s="16" t="n">
        <v>1999</v>
      </c>
      <c r="N3" s="16" t="n">
        <v>2000</v>
      </c>
      <c r="O3" s="17" t="s">
        <v>7</v>
      </c>
      <c r="P3" s="18" t="n">
        <v>1995</v>
      </c>
      <c r="Q3" s="15" t="n">
        <v>1996</v>
      </c>
      <c r="R3" s="15" t="n">
        <v>1997</v>
      </c>
      <c r="S3" s="16" t="n">
        <v>1998</v>
      </c>
      <c r="T3" s="16" t="n">
        <v>1999</v>
      </c>
      <c r="U3" s="16" t="n">
        <v>2000</v>
      </c>
      <c r="V3" s="17" t="s">
        <v>7</v>
      </c>
      <c r="W3" s="18" t="n">
        <v>1995</v>
      </c>
      <c r="X3" s="15" t="n">
        <v>1996</v>
      </c>
      <c r="Y3" s="15" t="n">
        <v>1997</v>
      </c>
      <c r="Z3" s="16" t="n">
        <v>1998</v>
      </c>
      <c r="AA3" s="16" t="n">
        <v>1999</v>
      </c>
      <c r="AB3" s="16" t="n">
        <v>2000</v>
      </c>
      <c r="AC3" s="17" t="s">
        <v>7</v>
      </c>
      <c r="AD3" s="19" t="n">
        <v>1995</v>
      </c>
      <c r="AE3" s="15" t="n">
        <v>1996</v>
      </c>
      <c r="AF3" s="20" t="n">
        <v>1997</v>
      </c>
      <c r="AG3" s="20" t="n">
        <v>1998</v>
      </c>
      <c r="AH3" s="20" t="n">
        <v>1999</v>
      </c>
      <c r="AI3" s="21" t="n">
        <v>2000</v>
      </c>
    </row>
    <row r="4" customFormat="false" ht="25.5" hidden="false" customHeight="true" outlineLevel="0" collapsed="false">
      <c r="A4" s="22" t="s">
        <v>8</v>
      </c>
      <c r="B4" s="23" t="n">
        <v>61</v>
      </c>
      <c r="C4" s="24" t="n">
        <v>61</v>
      </c>
      <c r="D4" s="24" t="n">
        <v>62</v>
      </c>
      <c r="E4" s="24" t="n">
        <f aca="false">[1]sintesi!B10</f>
        <v>65</v>
      </c>
      <c r="F4" s="24" t="n">
        <f aca="false">[2]sintesi!C10</f>
        <v>65</v>
      </c>
      <c r="G4" s="24" t="n">
        <f aca="false">[3]sintesi!C10</f>
        <v>73</v>
      </c>
      <c r="H4" s="25" t="n">
        <f aca="false">G4-F4</f>
        <v>8</v>
      </c>
      <c r="I4" s="23"/>
      <c r="J4" s="23" t="n">
        <v>9601544</v>
      </c>
      <c r="K4" s="23" t="n">
        <v>12077153</v>
      </c>
      <c r="L4" s="23" t="n">
        <v>8989246</v>
      </c>
      <c r="M4" s="23" t="n">
        <f aca="false">[2]sintesi!F10</f>
        <v>7228540</v>
      </c>
      <c r="N4" s="23" t="n">
        <f aca="false">[3]sintesi!F10</f>
        <v>7914836</v>
      </c>
      <c r="O4" s="25" t="n">
        <f aca="false">N4-M4</f>
        <v>686296</v>
      </c>
      <c r="P4" s="26"/>
      <c r="Q4" s="27"/>
      <c r="R4" s="27"/>
      <c r="S4" s="28"/>
      <c r="T4" s="28"/>
      <c r="U4" s="29"/>
      <c r="V4" s="30"/>
      <c r="W4" s="31"/>
      <c r="X4" s="32"/>
      <c r="Y4" s="27"/>
      <c r="Z4" s="28"/>
      <c r="AA4" s="28"/>
      <c r="AB4" s="28"/>
      <c r="AC4" s="30"/>
      <c r="AD4" s="33"/>
      <c r="AE4" s="27"/>
      <c r="AF4" s="34"/>
      <c r="AG4" s="34"/>
      <c r="AH4" s="35"/>
      <c r="AI4" s="30"/>
    </row>
    <row r="5" customFormat="false" ht="25.5" hidden="false" customHeight="true" outlineLevel="0" collapsed="false">
      <c r="A5" s="22" t="s">
        <v>9</v>
      </c>
      <c r="B5" s="36" t="n">
        <v>10</v>
      </c>
      <c r="C5" s="37" t="n">
        <v>10</v>
      </c>
      <c r="D5" s="24" t="n">
        <v>12</v>
      </c>
      <c r="E5" s="24" t="n">
        <f aca="false">[1]sintesi!B12</f>
        <v>12</v>
      </c>
      <c r="F5" s="24" t="n">
        <f aca="false">[2]sintesi!C12</f>
        <v>12</v>
      </c>
      <c r="G5" s="24" t="n">
        <f aca="false">[3]sintesi!C12</f>
        <v>11</v>
      </c>
      <c r="H5" s="25" t="n">
        <f aca="false">G5-F5</f>
        <v>-1</v>
      </c>
      <c r="I5" s="23"/>
      <c r="J5" s="23" t="n">
        <v>659691</v>
      </c>
      <c r="K5" s="23" t="n">
        <v>729443</v>
      </c>
      <c r="L5" s="23" t="n">
        <v>849665</v>
      </c>
      <c r="M5" s="23" t="n">
        <f aca="false">[2]sintesi!F12</f>
        <v>882536</v>
      </c>
      <c r="N5" s="23" t="n">
        <f aca="false">[3]sintesi!F12</f>
        <v>981012</v>
      </c>
      <c r="O5" s="25" t="n">
        <f aca="false">N5-M5</f>
        <v>98476</v>
      </c>
      <c r="P5" s="38"/>
      <c r="Q5" s="39" t="n">
        <v>146904</v>
      </c>
      <c r="R5" s="39" t="n">
        <v>185441.891641865</v>
      </c>
      <c r="S5" s="40" t="n">
        <v>126082.958205199</v>
      </c>
      <c r="T5" s="40" t="n">
        <f aca="false">[3]sintesi!H12+[3]sintesi!K12</f>
        <v>115261</v>
      </c>
      <c r="U5" s="40" t="n">
        <f aca="false">[3]sintesi!I12+[3]sintesi!L12</f>
        <v>138414.271000148</v>
      </c>
      <c r="V5" s="41" t="n">
        <f aca="false">U5-T5</f>
        <v>23153.2710001484</v>
      </c>
      <c r="W5" s="31"/>
      <c r="X5" s="42" t="n">
        <f aca="false">Q5+J5</f>
        <v>806595</v>
      </c>
      <c r="Y5" s="42" t="n">
        <f aca="false">R5+K5</f>
        <v>914884.891641865</v>
      </c>
      <c r="Z5" s="24" t="n">
        <v>975747.958205199</v>
      </c>
      <c r="AA5" s="24" t="n">
        <f aca="false">M5+T5</f>
        <v>997797</v>
      </c>
      <c r="AB5" s="24" t="n">
        <f aca="false">N5+U5</f>
        <v>1119426.27100015</v>
      </c>
      <c r="AC5" s="25" t="n">
        <f aca="false">AB5-AA5</f>
        <v>121629.271000148</v>
      </c>
      <c r="AD5" s="43" t="n">
        <f aca="false">ROUND((W5/$W$19)*100,2)</f>
        <v>0</v>
      </c>
      <c r="AE5" s="44" t="n">
        <f aca="false">ROUND((X5/$X$19)*100,2)</f>
        <v>1.55</v>
      </c>
      <c r="AF5" s="45" t="n">
        <v>1.54</v>
      </c>
      <c r="AG5" s="44" t="n">
        <f aca="false">ROUND((Z5/$Z$19)*100,2)</f>
        <v>1.25</v>
      </c>
      <c r="AH5" s="46" t="n">
        <f aca="false">ROUND((AA5/$AA$19)*100,2)</f>
        <v>1.59</v>
      </c>
      <c r="AI5" s="47" t="n">
        <f aca="false">ROUND((AB5/$AB$19)*100,2)</f>
        <v>1.75</v>
      </c>
    </row>
    <row r="6" customFormat="false" ht="25.5" hidden="false" customHeight="true" outlineLevel="0" collapsed="false">
      <c r="A6" s="48" t="s">
        <v>10</v>
      </c>
      <c r="B6" s="36" t="n">
        <v>47</v>
      </c>
      <c r="C6" s="37" t="n">
        <v>47</v>
      </c>
      <c r="D6" s="24" t="n">
        <v>50</v>
      </c>
      <c r="E6" s="24" t="n">
        <f aca="false">[1]sintesi!B14</f>
        <v>57</v>
      </c>
      <c r="F6" s="24" t="n">
        <f aca="false">[2]sintesi!C14</f>
        <v>54</v>
      </c>
      <c r="G6" s="24" t="n">
        <f aca="false">[3]sintesi!C14</f>
        <v>51</v>
      </c>
      <c r="H6" s="25" t="n">
        <f aca="false">G6-F6</f>
        <v>-3</v>
      </c>
      <c r="J6" s="49" t="n">
        <v>2692789</v>
      </c>
      <c r="K6" s="49" t="n">
        <v>3333807</v>
      </c>
      <c r="L6" s="49" t="n">
        <v>12414530</v>
      </c>
      <c r="M6" s="49" t="n">
        <f aca="false">[2]sintesi!F14</f>
        <v>4472771</v>
      </c>
      <c r="N6" s="49" t="n">
        <f aca="false">[3]sintesi!F14</f>
        <v>6229940</v>
      </c>
      <c r="O6" s="25" t="n">
        <f aca="false">N6-M6</f>
        <v>1757169</v>
      </c>
      <c r="P6" s="38"/>
      <c r="Q6" s="39" t="n">
        <v>600097</v>
      </c>
      <c r="R6" s="39" t="n">
        <v>847533.633812226</v>
      </c>
      <c r="S6" s="40" t="n">
        <v>616052.880123542</v>
      </c>
      <c r="T6" s="40" t="n">
        <f aca="false">[2]sintesi!I14+[2]sintesi!L14</f>
        <v>584151.463164302</v>
      </c>
      <c r="U6" s="40" t="n">
        <f aca="false">[3]sintesi!I14+[3]sintesi!L14</f>
        <v>879003.114614973</v>
      </c>
      <c r="V6" s="41" t="n">
        <f aca="false">U6-T6</f>
        <v>294851.651450671</v>
      </c>
      <c r="W6" s="31"/>
      <c r="X6" s="42" t="n">
        <f aca="false">Q6+J6</f>
        <v>3292886</v>
      </c>
      <c r="Y6" s="42" t="n">
        <f aca="false">R6+K6</f>
        <v>4181340.63381223</v>
      </c>
      <c r="Z6" s="24" t="n">
        <v>13030582.8801235</v>
      </c>
      <c r="AA6" s="24" t="n">
        <f aca="false">M6+T6</f>
        <v>5056922.4631643</v>
      </c>
      <c r="AB6" s="24" t="n">
        <f aca="false">N6+U6</f>
        <v>7108943.11461497</v>
      </c>
      <c r="AC6" s="25" t="n">
        <f aca="false">AB6-AA6</f>
        <v>2052020.65145067</v>
      </c>
      <c r="AD6" s="43" t="n">
        <f aca="false">ROUND((W6/$W$19)*100,2)</f>
        <v>0</v>
      </c>
      <c r="AE6" s="44" t="n">
        <f aca="false">ROUND((X6/$X$19)*100,2)</f>
        <v>6.31</v>
      </c>
      <c r="AF6" s="45" t="n">
        <v>7.02</v>
      </c>
      <c r="AG6" s="44" t="n">
        <f aca="false">ROUND((Z6/$Z$19)*100,2)</f>
        <v>16.74</v>
      </c>
      <c r="AH6" s="44" t="n">
        <f aca="false">ROUND((AA6/$AA$19)*100,2)</f>
        <v>8.08</v>
      </c>
      <c r="AI6" s="47" t="n">
        <f aca="false">ROUND((AB6/$AB$19)*100,2)</f>
        <v>11.11</v>
      </c>
    </row>
    <row r="7" customFormat="false" ht="25.5" hidden="false" customHeight="true" outlineLevel="0" collapsed="false">
      <c r="A7" s="22" t="s">
        <v>11</v>
      </c>
      <c r="B7" s="36" t="n">
        <v>21</v>
      </c>
      <c r="C7" s="37" t="n">
        <v>21</v>
      </c>
      <c r="D7" s="24" t="n">
        <v>20</v>
      </c>
      <c r="E7" s="24" t="n">
        <f aca="false">[1]sintesi!B16</f>
        <v>21</v>
      </c>
      <c r="F7" s="24" t="n">
        <f aca="false">[2]sintesi!C16</f>
        <v>22</v>
      </c>
      <c r="G7" s="24" t="n">
        <f aca="false">[3]sintesi!C16</f>
        <v>23</v>
      </c>
      <c r="H7" s="25" t="n">
        <f aca="false">G7-F7</f>
        <v>1</v>
      </c>
      <c r="I7" s="23"/>
      <c r="J7" s="49" t="n">
        <v>1085623</v>
      </c>
      <c r="K7" s="49" t="n">
        <v>1136299</v>
      </c>
      <c r="L7" s="49" t="n">
        <v>1203389</v>
      </c>
      <c r="M7" s="49" t="n">
        <f aca="false">[2]sintesi!F16</f>
        <v>1309709</v>
      </c>
      <c r="N7" s="49" t="n">
        <f aca="false">[3]sintesi!F16</f>
        <v>1500643</v>
      </c>
      <c r="O7" s="25" t="n">
        <f aca="false">N7-M7</f>
        <v>190934</v>
      </c>
      <c r="P7" s="38"/>
      <c r="Q7" s="39" t="n">
        <v>241959</v>
      </c>
      <c r="R7" s="39" t="n">
        <v>288874.437112646</v>
      </c>
      <c r="S7" s="40" t="n">
        <v>178572.549171257</v>
      </c>
      <c r="T7" s="40" t="n">
        <f aca="false">[2]sintesi!I16+[2]sintesi!L16</f>
        <v>171050.21219943</v>
      </c>
      <c r="U7" s="40" t="n">
        <f aca="false">[3]sintesi!I16+[3]sintesi!L16</f>
        <v>211730.750364395</v>
      </c>
      <c r="V7" s="41" t="n">
        <f aca="false">U7-T7</f>
        <v>40680.5381649651</v>
      </c>
      <c r="W7" s="31"/>
      <c r="X7" s="42" t="n">
        <f aca="false">Q7+J7</f>
        <v>1327582</v>
      </c>
      <c r="Y7" s="42" t="n">
        <f aca="false">R7+K7</f>
        <v>1425173.43711265</v>
      </c>
      <c r="Z7" s="24" t="n">
        <v>1381961.54917126</v>
      </c>
      <c r="AA7" s="24" t="n">
        <f aca="false">M7+T7</f>
        <v>1480759.21219943</v>
      </c>
      <c r="AB7" s="24" t="n">
        <f aca="false">N7+U7</f>
        <v>1712373.75036439</v>
      </c>
      <c r="AC7" s="25" t="n">
        <f aca="false">AB7-AA7</f>
        <v>231614.538164965</v>
      </c>
      <c r="AD7" s="43" t="n">
        <f aca="false">ROUND((W7/$W$19)*100,2)</f>
        <v>0</v>
      </c>
      <c r="AE7" s="44" t="n">
        <f aca="false">ROUND((X7/$X$19)*100,2)</f>
        <v>2.54</v>
      </c>
      <c r="AF7" s="45" t="n">
        <v>2.39</v>
      </c>
      <c r="AG7" s="44" t="n">
        <f aca="false">ROUND((Z7/$Z$19)*100,2)</f>
        <v>1.78</v>
      </c>
      <c r="AH7" s="44" t="n">
        <f aca="false">ROUND((AA7/$AA$19)*100,2)</f>
        <v>2.37</v>
      </c>
      <c r="AI7" s="47" t="n">
        <f aca="false">ROUND((AB7/$AB$19)*100,2)</f>
        <v>2.68</v>
      </c>
    </row>
    <row r="8" customFormat="false" ht="25.5" hidden="false" customHeight="true" outlineLevel="0" collapsed="false">
      <c r="A8" s="22" t="s">
        <v>12</v>
      </c>
      <c r="B8" s="36" t="n">
        <v>9</v>
      </c>
      <c r="C8" s="37" t="n">
        <v>9</v>
      </c>
      <c r="D8" s="24" t="n">
        <v>9</v>
      </c>
      <c r="E8" s="24" t="n">
        <f aca="false">[1]sintesi!B18</f>
        <v>10</v>
      </c>
      <c r="F8" s="24" t="n">
        <f aca="false">[2]sintesi!C18</f>
        <v>11</v>
      </c>
      <c r="G8" s="24" t="n">
        <f aca="false">[3]sintesi!C18</f>
        <v>6</v>
      </c>
      <c r="H8" s="25" t="n">
        <f aca="false">G8-F8</f>
        <v>-5</v>
      </c>
      <c r="I8" s="49"/>
      <c r="J8" s="49" t="n">
        <v>495260</v>
      </c>
      <c r="K8" s="49" t="n">
        <v>833660</v>
      </c>
      <c r="L8" s="49" t="n">
        <v>1047811</v>
      </c>
      <c r="M8" s="49" t="n">
        <f aca="false">[2]sintesi!F18</f>
        <v>1058656</v>
      </c>
      <c r="N8" s="49" t="n">
        <f aca="false">[3]sintesi!F18</f>
        <v>908917</v>
      </c>
      <c r="O8" s="25" t="n">
        <f aca="false">N8-M8</f>
        <v>-149739</v>
      </c>
      <c r="P8" s="38"/>
      <c r="Q8" s="42" t="n">
        <v>109457</v>
      </c>
      <c r="R8" s="42" t="n">
        <v>211936.350593751</v>
      </c>
      <c r="S8" s="24" t="n">
        <v>155486.115727902</v>
      </c>
      <c r="T8" s="40" t="n">
        <f aca="false">[2]sintesi!I18+[2]sintesi!L18</f>
        <v>138262.26546981</v>
      </c>
      <c r="U8" s="40" t="n">
        <f aca="false">[3]sintesi!I18+[3]sintesi!L18</f>
        <v>128242.145819462</v>
      </c>
      <c r="V8" s="41" t="n">
        <f aca="false">U8-T8</f>
        <v>-10020.1196503482</v>
      </c>
      <c r="W8" s="31"/>
      <c r="X8" s="42" t="n">
        <f aca="false">Q8+J8</f>
        <v>604717</v>
      </c>
      <c r="Y8" s="42" t="n">
        <f aca="false">R8+K8</f>
        <v>1045596.35059375</v>
      </c>
      <c r="Z8" s="24" t="n">
        <v>1203297.1157279</v>
      </c>
      <c r="AA8" s="24" t="n">
        <f aca="false">M8+T8</f>
        <v>1196918.26546981</v>
      </c>
      <c r="AB8" s="24" t="n">
        <f aca="false">N8+U8</f>
        <v>1037159.14581946</v>
      </c>
      <c r="AC8" s="25" t="n">
        <f aca="false">AB8-AA8</f>
        <v>-159759.119650348</v>
      </c>
      <c r="AD8" s="43" t="n">
        <f aca="false">ROUND((W8/$W$19)*100,2)</f>
        <v>0</v>
      </c>
      <c r="AE8" s="44" t="n">
        <f aca="false">ROUND((X8/$X$19)*100,2)</f>
        <v>1.16</v>
      </c>
      <c r="AF8" s="45" t="n">
        <v>1.75</v>
      </c>
      <c r="AG8" s="44" t="n">
        <f aca="false">ROUND((Z8/$Z$19)*100,2)</f>
        <v>1.55</v>
      </c>
      <c r="AH8" s="44" t="n">
        <f aca="false">ROUND((AA8/$AA$19)*100,2)</f>
        <v>1.91</v>
      </c>
      <c r="AI8" s="47" t="n">
        <f aca="false">ROUND((AB8/$AB$19)*100,2)</f>
        <v>1.62</v>
      </c>
    </row>
    <row r="9" customFormat="false" ht="25.5" hidden="false" customHeight="true" outlineLevel="0" collapsed="false">
      <c r="A9" s="22" t="s">
        <v>13</v>
      </c>
      <c r="B9" s="36" t="n">
        <v>16</v>
      </c>
      <c r="C9" s="37" t="n">
        <v>16</v>
      </c>
      <c r="D9" s="24" t="n">
        <v>17</v>
      </c>
      <c r="E9" s="24" t="n">
        <f aca="false">[1]sintesi!B20</f>
        <v>17</v>
      </c>
      <c r="F9" s="24" t="n">
        <f aca="false">[2]sintesi!C20</f>
        <v>15</v>
      </c>
      <c r="G9" s="24" t="n">
        <f aca="false">[3]sintesi!C20</f>
        <v>16</v>
      </c>
      <c r="H9" s="25" t="n">
        <f aca="false">G9-F9</f>
        <v>1</v>
      </c>
      <c r="I9" s="49"/>
      <c r="J9" s="49" t="n">
        <v>886014</v>
      </c>
      <c r="K9" s="49" t="n">
        <v>1123772</v>
      </c>
      <c r="L9" s="49" t="n">
        <v>1703942</v>
      </c>
      <c r="M9" s="49" t="n">
        <f aca="false">[2]sintesi!F20</f>
        <v>1840079</v>
      </c>
      <c r="N9" s="49" t="n">
        <f aca="false">[3]sintesi!F20</f>
        <v>1653802</v>
      </c>
      <c r="O9" s="25" t="n">
        <f aca="false">N9-M9</f>
        <v>-186277</v>
      </c>
      <c r="P9" s="38"/>
      <c r="Q9" s="42" t="n">
        <v>197792</v>
      </c>
      <c r="R9" s="42" t="n">
        <v>285689.773504115</v>
      </c>
      <c r="S9" s="24" t="n">
        <v>252850.297434969</v>
      </c>
      <c r="T9" s="40" t="n">
        <f aca="false">[2]sintesi!I20+[2]sintesi!L20</f>
        <v>240317.431898013</v>
      </c>
      <c r="U9" s="40" t="n">
        <f aca="false">[3]sintesi!I20+[3]sintesi!L20</f>
        <v>233340.466995906</v>
      </c>
      <c r="V9" s="41" t="n">
        <f aca="false">U9-T9</f>
        <v>-6976.96490210711</v>
      </c>
      <c r="W9" s="31"/>
      <c r="X9" s="42" t="n">
        <f aca="false">Q9+J9</f>
        <v>1083806</v>
      </c>
      <c r="Y9" s="42" t="n">
        <f aca="false">R9+K9</f>
        <v>1409461.77350412</v>
      </c>
      <c r="Z9" s="24" t="n">
        <v>1956792.29743497</v>
      </c>
      <c r="AA9" s="24" t="n">
        <f aca="false">M9+T9</f>
        <v>2080396.43189801</v>
      </c>
      <c r="AB9" s="24" t="n">
        <f aca="false">N9+U9</f>
        <v>1887142.46699591</v>
      </c>
      <c r="AC9" s="25" t="n">
        <f aca="false">AB9-AA9</f>
        <v>-193253.964902107</v>
      </c>
      <c r="AD9" s="43" t="n">
        <f aca="false">ROUND((W9/$W$19)*100,2)</f>
        <v>0</v>
      </c>
      <c r="AE9" s="44" t="n">
        <f aca="false">ROUND((X9/$X$19)*100,2)</f>
        <v>2.08</v>
      </c>
      <c r="AF9" s="45" t="n">
        <v>2.37</v>
      </c>
      <c r="AG9" s="44" t="n">
        <f aca="false">ROUND((Z9/$Z$19)*100,2)</f>
        <v>2.51</v>
      </c>
      <c r="AH9" s="44" t="n">
        <f aca="false">ROUND((AA9/$AA$19)*100,2)</f>
        <v>3.32</v>
      </c>
      <c r="AI9" s="47" t="n">
        <f aca="false">ROUND((AB9/$AB$19)*100,2)</f>
        <v>2.95</v>
      </c>
    </row>
    <row r="10" customFormat="false" ht="25.5" hidden="false" customHeight="true" outlineLevel="0" collapsed="false">
      <c r="A10" s="50" t="s">
        <v>14</v>
      </c>
      <c r="B10" s="36" t="n">
        <v>6</v>
      </c>
      <c r="C10" s="37" t="n">
        <v>6</v>
      </c>
      <c r="D10" s="24" t="n">
        <v>6</v>
      </c>
      <c r="E10" s="24" t="n">
        <f aca="false">[1]sintesi!B22</f>
        <v>5</v>
      </c>
      <c r="F10" s="24" t="n">
        <f aca="false">[2]sintesi!C22</f>
        <v>5</v>
      </c>
      <c r="G10" s="24" t="n">
        <f aca="false">[3]sintesi!C22</f>
        <v>5</v>
      </c>
      <c r="H10" s="25" t="n">
        <f aca="false">G10-F10</f>
        <v>0</v>
      </c>
      <c r="I10" s="49"/>
      <c r="J10" s="49" t="n">
        <v>5384819</v>
      </c>
      <c r="K10" s="49" t="n">
        <v>5794299</v>
      </c>
      <c r="L10" s="49" t="n">
        <v>6257775</v>
      </c>
      <c r="M10" s="49" t="n">
        <f aca="false">[2]sintesi!F22</f>
        <v>6264441</v>
      </c>
      <c r="N10" s="49" t="n">
        <f aca="false">[3]sintesi!F22</f>
        <v>6161192</v>
      </c>
      <c r="O10" s="25" t="n">
        <f aca="false">N10-M10</f>
        <v>-103249</v>
      </c>
      <c r="P10" s="51"/>
      <c r="Q10" s="42" t="n">
        <v>1197313</v>
      </c>
      <c r="R10" s="42" t="n">
        <v>1473049.66570187</v>
      </c>
      <c r="S10" s="24" t="n">
        <v>928599.840857912</v>
      </c>
      <c r="T10" s="40" t="n">
        <f aca="false">[2]sintesi!I22+[2]sintesi!L22</f>
        <v>818146.59772576</v>
      </c>
      <c r="U10" s="40" t="n">
        <f aca="false">[3]sintesi!I22+[3]sintesi!L22</f>
        <v>869303.228881957</v>
      </c>
      <c r="V10" s="41" t="n">
        <f aca="false">U10-T10</f>
        <v>51156.6311561968</v>
      </c>
      <c r="W10" s="52"/>
      <c r="X10" s="42" t="n">
        <f aca="false">Q10+J10</f>
        <v>6582132</v>
      </c>
      <c r="Y10" s="42" t="n">
        <f aca="false">R10+K10</f>
        <v>7267348.66570187</v>
      </c>
      <c r="Z10" s="24" t="n">
        <v>7186374.84085791</v>
      </c>
      <c r="AA10" s="24" t="n">
        <f aca="false">M10+T10</f>
        <v>7082587.59772576</v>
      </c>
      <c r="AB10" s="24" t="n">
        <f aca="false">N10+U10</f>
        <v>7030495.22888196</v>
      </c>
      <c r="AC10" s="25" t="n">
        <f aca="false">AB10-AA10</f>
        <v>-52092.3688438032</v>
      </c>
      <c r="AD10" s="43" t="n">
        <f aca="false">ROUND((W10/$W$19)*100,2)</f>
        <v>0</v>
      </c>
      <c r="AE10" s="44" t="n">
        <f aca="false">ROUND((X10/$X$19)*100,2)</f>
        <v>12.61</v>
      </c>
      <c r="AF10" s="45" t="n">
        <v>12.2</v>
      </c>
      <c r="AG10" s="44" t="n">
        <f aca="false">ROUND((Z10/$Z$19)*100,2)</f>
        <v>9.23</v>
      </c>
      <c r="AH10" s="44" t="n">
        <f aca="false">ROUND((AA10/$AA$19)*100,2)</f>
        <v>11.32</v>
      </c>
      <c r="AI10" s="47" t="n">
        <f aca="false">ROUND((AB10/$AB$19)*100,2)</f>
        <v>10.98</v>
      </c>
    </row>
    <row r="11" customFormat="false" ht="25.5" hidden="false" customHeight="true" outlineLevel="0" collapsed="false">
      <c r="A11" s="22" t="s">
        <v>15</v>
      </c>
      <c r="B11" s="36" t="n">
        <v>11</v>
      </c>
      <c r="C11" s="37" t="n">
        <v>11</v>
      </c>
      <c r="D11" s="24" t="n">
        <v>11</v>
      </c>
      <c r="E11" s="24" t="n">
        <f aca="false">[1]sintesi!B24</f>
        <v>10</v>
      </c>
      <c r="F11" s="24" t="n">
        <f aca="false">[2]sintesi!C24</f>
        <v>11</v>
      </c>
      <c r="G11" s="24" t="n">
        <f aca="false">[3]sintesi!C24</f>
        <v>13</v>
      </c>
      <c r="H11" s="25" t="n">
        <f aca="false">G11-F11</f>
        <v>2</v>
      </c>
      <c r="I11" s="49"/>
      <c r="J11" s="49" t="n">
        <v>620733</v>
      </c>
      <c r="K11" s="49" t="n">
        <v>515258</v>
      </c>
      <c r="L11" s="49" t="n">
        <v>741997</v>
      </c>
      <c r="M11" s="49" t="n">
        <f aca="false">[2]sintesi!F24</f>
        <v>744633</v>
      </c>
      <c r="N11" s="49" t="n">
        <f aca="false">[3]sintesi!F24</f>
        <v>850495</v>
      </c>
      <c r="O11" s="25" t="n">
        <f aca="false">N11-M11</f>
        <v>105862</v>
      </c>
      <c r="P11" s="51" t="n">
        <v>5711</v>
      </c>
      <c r="Q11" s="24" t="n">
        <v>138262</v>
      </c>
      <c r="R11" s="42" t="n">
        <v>130990.931715849</v>
      </c>
      <c r="S11" s="24" t="n">
        <v>110105.955569999</v>
      </c>
      <c r="T11" s="40" t="n">
        <f aca="false">[2]sintesi!I24+[2]sintesi!L24</f>
        <v>97250.3301578426</v>
      </c>
      <c r="U11" s="40" t="n">
        <f aca="false">[3]sintesi!I24+[3]sintesi!L24</f>
        <v>119999.190034649</v>
      </c>
      <c r="V11" s="41" t="n">
        <f aca="false">U11-T11</f>
        <v>22748.8598768065</v>
      </c>
      <c r="W11" s="52" t="n">
        <f aca="false">I11+P11</f>
        <v>5711</v>
      </c>
      <c r="X11" s="42" t="n">
        <f aca="false">Q11+J11</f>
        <v>758995</v>
      </c>
      <c r="Y11" s="42" t="n">
        <f aca="false">R11+K11</f>
        <v>646248.931715849</v>
      </c>
      <c r="Z11" s="24" t="n">
        <v>852102.955569999</v>
      </c>
      <c r="AA11" s="24" t="n">
        <f aca="false">M11+T11</f>
        <v>841883.330157843</v>
      </c>
      <c r="AB11" s="24" t="n">
        <f aca="false">N11+U11</f>
        <v>970494.190034649</v>
      </c>
      <c r="AC11" s="25" t="n">
        <f aca="false">AB11-AA11</f>
        <v>128610.859876807</v>
      </c>
      <c r="AD11" s="43" t="n">
        <f aca="false">ROUND((W11/$W$19)*100,2)</f>
        <v>0.42</v>
      </c>
      <c r="AE11" s="44" t="n">
        <f aca="false">ROUND((X11/$X$19)*100,2)</f>
        <v>1.45</v>
      </c>
      <c r="AF11" s="45" t="n">
        <v>1.08</v>
      </c>
      <c r="AG11" s="44" t="n">
        <f aca="false">ROUND((Z11/$Z$19)*100,2)</f>
        <v>1.09</v>
      </c>
      <c r="AH11" s="44" t="n">
        <f aca="false">ROUND((AA11/$AA$19)*100,2)</f>
        <v>1.35</v>
      </c>
      <c r="AI11" s="47" t="n">
        <f aca="false">ROUND((AB11/$AB$19)*100,2)</f>
        <v>1.52</v>
      </c>
    </row>
    <row r="12" customFormat="false" ht="25.5" hidden="false" customHeight="true" outlineLevel="0" collapsed="false">
      <c r="A12" s="22" t="s">
        <v>16</v>
      </c>
      <c r="B12" s="36"/>
      <c r="C12" s="37"/>
      <c r="D12" s="24"/>
      <c r="E12" s="24" t="n">
        <f aca="false">[1]sintesi!B40</f>
        <v>3</v>
      </c>
      <c r="F12" s="24" t="n">
        <f aca="false">[2]sintesi!C40</f>
        <v>2</v>
      </c>
      <c r="G12" s="24" t="n">
        <f aca="false">[3]sintesi!C40</f>
        <v>0</v>
      </c>
      <c r="H12" s="25" t="n">
        <f aca="false">G12-F12</f>
        <v>-2</v>
      </c>
      <c r="I12" s="49"/>
      <c r="J12" s="49"/>
      <c r="K12" s="49"/>
      <c r="L12" s="49" t="n">
        <v>942962</v>
      </c>
      <c r="M12" s="49" t="n">
        <f aca="false">[2]sintesi!F40</f>
        <v>345966</v>
      </c>
      <c r="N12" s="49" t="n">
        <f aca="false">[3]sintesi!F40</f>
        <v>0</v>
      </c>
      <c r="O12" s="25" t="n">
        <f aca="false">N12-M12</f>
        <v>-345966</v>
      </c>
      <c r="P12" s="51"/>
      <c r="Q12" s="24"/>
      <c r="R12" s="24"/>
      <c r="S12" s="24" t="n">
        <v>139927.428380704</v>
      </c>
      <c r="T12" s="40" t="n">
        <f aca="false">[2]sintesi!I40+[2]sintesi!L40</f>
        <v>45183.7451783472</v>
      </c>
      <c r="U12" s="40" t="n">
        <f aca="false">[3]sintesi!I40+[3]sintesi!L40</f>
        <v>0</v>
      </c>
      <c r="V12" s="41" t="n">
        <f aca="false">U12-T12</f>
        <v>-45183.7451783472</v>
      </c>
      <c r="W12" s="52"/>
      <c r="X12" s="42"/>
      <c r="Y12" s="42"/>
      <c r="Z12" s="24" t="n">
        <v>1082889.4283807</v>
      </c>
      <c r="AA12" s="24" t="n">
        <f aca="false">M12+T12</f>
        <v>391149.745178347</v>
      </c>
      <c r="AB12" s="24" t="n">
        <f aca="false">N12+U12</f>
        <v>0</v>
      </c>
      <c r="AC12" s="25" t="n">
        <f aca="false">AB12-AA12</f>
        <v>-391149.745178347</v>
      </c>
      <c r="AD12" s="43"/>
      <c r="AE12" s="44"/>
      <c r="AF12" s="45"/>
      <c r="AG12" s="44" t="n">
        <f aca="false">ROUND((Z12/$Z$19)*100,2)</f>
        <v>1.39</v>
      </c>
      <c r="AH12" s="44" t="n">
        <f aca="false">ROUND((AA12/$AA$19)*100,2)</f>
        <v>0.63</v>
      </c>
      <c r="AI12" s="47" t="n">
        <f aca="false">ROUND((AB12/$AB$19)*100,2)</f>
        <v>0</v>
      </c>
    </row>
    <row r="13" customFormat="false" ht="25.5" hidden="false" customHeight="true" outlineLevel="0" collapsed="false">
      <c r="A13" s="22" t="s">
        <v>17</v>
      </c>
      <c r="B13" s="36" t="n">
        <v>15</v>
      </c>
      <c r="C13" s="37" t="n">
        <v>15</v>
      </c>
      <c r="D13" s="24" t="n">
        <v>14</v>
      </c>
      <c r="E13" s="24" t="n">
        <f aca="false">[1]sintesi!B26</f>
        <v>11</v>
      </c>
      <c r="F13" s="24" t="n">
        <f aca="false">[2]sintesi!C26</f>
        <v>11</v>
      </c>
      <c r="G13" s="24" t="n">
        <f aca="false">[3]sintesi!C26</f>
        <v>10</v>
      </c>
      <c r="H13" s="25" t="n">
        <f aca="false">G13-F13</f>
        <v>-1</v>
      </c>
      <c r="I13" s="49"/>
      <c r="J13" s="49" t="n">
        <v>973989</v>
      </c>
      <c r="K13" s="23" t="n">
        <v>1435181</v>
      </c>
      <c r="L13" s="23" t="n">
        <v>1299067</v>
      </c>
      <c r="M13" s="23" t="n">
        <f aca="false">[2]sintesi!F26</f>
        <v>1123333</v>
      </c>
      <c r="N13" s="23" t="n">
        <f aca="false">[3]sintesi!F26</f>
        <v>937715</v>
      </c>
      <c r="O13" s="25" t="n">
        <f aca="false">N13-M13</f>
        <v>-185618</v>
      </c>
      <c r="P13" s="51" t="n">
        <f aca="false">276264+17983</f>
        <v>294247</v>
      </c>
      <c r="Q13" s="53"/>
      <c r="R13" s="53"/>
      <c r="S13" s="53"/>
      <c r="T13" s="54"/>
      <c r="U13" s="54"/>
      <c r="V13" s="55"/>
      <c r="W13" s="52" t="n">
        <f aca="false">I13+P13</f>
        <v>294247</v>
      </c>
      <c r="X13" s="42"/>
      <c r="Y13" s="42"/>
      <c r="Z13" s="24"/>
      <c r="AA13" s="24"/>
      <c r="AB13" s="24"/>
      <c r="AC13" s="25"/>
      <c r="AD13" s="43" t="n">
        <f aca="false">ROUND((W13/$W$19)*100,2)</f>
        <v>21.84</v>
      </c>
      <c r="AE13" s="44"/>
      <c r="AF13" s="45"/>
      <c r="AG13" s="45"/>
      <c r="AH13" s="44"/>
      <c r="AI13" s="47"/>
    </row>
    <row r="14" s="4" customFormat="true" ht="25.5" hidden="false" customHeight="true" outlineLevel="0" collapsed="false">
      <c r="A14" s="22" t="s">
        <v>18</v>
      </c>
      <c r="B14" s="36" t="n">
        <v>28</v>
      </c>
      <c r="C14" s="37" t="n">
        <v>28</v>
      </c>
      <c r="D14" s="24" t="n">
        <v>24</v>
      </c>
      <c r="E14" s="24" t="n">
        <f aca="false">[1]sintesi!B28</f>
        <v>28</v>
      </c>
      <c r="F14" s="24" t="n">
        <f aca="false">[2]sintesi!C28</f>
        <v>26</v>
      </c>
      <c r="G14" s="24" t="n">
        <f aca="false">[3]sintesi!C28</f>
        <v>28</v>
      </c>
      <c r="H14" s="25" t="n">
        <f aca="false">G14-F14</f>
        <v>2</v>
      </c>
      <c r="I14" s="49"/>
      <c r="J14" s="49" t="n">
        <v>11759360</v>
      </c>
      <c r="K14" s="23" t="n">
        <v>10207264</v>
      </c>
      <c r="L14" s="23" t="n">
        <v>14049497</v>
      </c>
      <c r="M14" s="23" t="n">
        <f aca="false">[2]sintesi!F28</f>
        <v>11215112</v>
      </c>
      <c r="N14" s="23" t="n">
        <f aca="false">[3]sintesi!F28</f>
        <v>14161358</v>
      </c>
      <c r="O14" s="25" t="n">
        <f aca="false">N14-M14</f>
        <v>2946246</v>
      </c>
      <c r="P14" s="51"/>
      <c r="Q14" s="24" t="n">
        <f aca="false">376934+2698034</f>
        <v>3074968</v>
      </c>
      <c r="R14" s="24" t="n">
        <f aca="false">449212+2709132</f>
        <v>3158344</v>
      </c>
      <c r="S14" s="24" t="n">
        <v>2580113.90365542</v>
      </c>
      <c r="T14" s="40" t="n">
        <f aca="false">[2]sintesi!I28+[2]sintesi!L28</f>
        <v>1846487.40572188</v>
      </c>
      <c r="U14" s="40" t="n">
        <f aca="false">[3]sintesi!I28+[3]sintesi!L28</f>
        <v>2442645.71480911</v>
      </c>
      <c r="V14" s="41" t="n">
        <f aca="false">U14-T14</f>
        <v>596158.309087232</v>
      </c>
      <c r="W14" s="52" t="n">
        <f aca="false">I14+P14</f>
        <v>0</v>
      </c>
      <c r="X14" s="42" t="n">
        <f aca="false">Q14+J14</f>
        <v>14834328</v>
      </c>
      <c r="Y14" s="42" t="n">
        <f aca="false">R14+K14</f>
        <v>13365608</v>
      </c>
      <c r="Z14" s="24" t="n">
        <v>16629610.9036554</v>
      </c>
      <c r="AA14" s="24" t="n">
        <f aca="false">M14+T14</f>
        <v>13061599.4057219</v>
      </c>
      <c r="AB14" s="24" t="n">
        <f aca="false">N14+U14</f>
        <v>16604003.7148091</v>
      </c>
      <c r="AC14" s="25" t="n">
        <f aca="false">AB14-AA14</f>
        <v>3542404.30908723</v>
      </c>
      <c r="AD14" s="43" t="n">
        <f aca="false">ROUND((W14/$W$19)*100,2)</f>
        <v>0</v>
      </c>
      <c r="AE14" s="44" t="n">
        <f aca="false">ROUND((X14/$X$19)*100,2)</f>
        <v>28.43</v>
      </c>
      <c r="AF14" s="45" t="n">
        <v>22.43</v>
      </c>
      <c r="AG14" s="44" t="n">
        <f aca="false">ROUND((Z14/$Z$19)*100,2)</f>
        <v>21.37</v>
      </c>
      <c r="AH14" s="44" t="n">
        <f aca="false">ROUND((AA14/$AA$19)*100,2)</f>
        <v>20.87</v>
      </c>
      <c r="AI14" s="47" t="n">
        <f aca="false">ROUND((AB14/$AB$19)*100,2)</f>
        <v>25.94</v>
      </c>
    </row>
    <row r="15" customFormat="false" ht="25.5" hidden="false" customHeight="true" outlineLevel="0" collapsed="false">
      <c r="A15" s="50" t="s">
        <v>19</v>
      </c>
      <c r="B15" s="36" t="n">
        <v>21</v>
      </c>
      <c r="C15" s="37" t="n">
        <v>21</v>
      </c>
      <c r="D15" s="24" t="n">
        <v>20</v>
      </c>
      <c r="E15" s="24" t="n">
        <f aca="false">[1]sintesi!B30</f>
        <v>24</v>
      </c>
      <c r="F15" s="24" t="n">
        <f aca="false">[2]sintesi!C30</f>
        <v>21</v>
      </c>
      <c r="G15" s="24" t="n">
        <f aca="false">[3]sintesi!C30</f>
        <v>21</v>
      </c>
      <c r="H15" s="25" t="n">
        <f aca="false">G15-F15</f>
        <v>0</v>
      </c>
      <c r="I15" s="49"/>
      <c r="J15" s="49" t="n">
        <v>4765912</v>
      </c>
      <c r="K15" s="23" t="n">
        <v>6880198</v>
      </c>
      <c r="L15" s="23" t="n">
        <v>8616933</v>
      </c>
      <c r="M15" s="23" t="n">
        <f aca="false">[2]sintesi!F30</f>
        <v>7722547</v>
      </c>
      <c r="N15" s="23" t="n">
        <f aca="false">[3]sintesi!F30</f>
        <v>5514978</v>
      </c>
      <c r="O15" s="25" t="n">
        <f aca="false">N15-M15</f>
        <v>-2207569</v>
      </c>
      <c r="P15" s="51" t="n">
        <v>2420</v>
      </c>
      <c r="Q15" s="42" t="n">
        <f aca="false">152819+1092656</f>
        <v>1245475</v>
      </c>
      <c r="R15" s="42" t="n">
        <f aca="false">302823+1826096</f>
        <v>2128919</v>
      </c>
      <c r="S15" s="24" t="n">
        <v>1581521.97995945</v>
      </c>
      <c r="T15" s="40" t="n">
        <f aca="false">[2]sintesi!I30+[2]sintesi!L30</f>
        <v>1271476.52087815</v>
      </c>
      <c r="U15" s="40" t="n">
        <f aca="false">[3]sintesi!I30+[3]sintesi!L30</f>
        <v>951323.019790308</v>
      </c>
      <c r="V15" s="41" t="n">
        <f aca="false">U15-T15</f>
        <v>-320153.501087843</v>
      </c>
      <c r="W15" s="52" t="n">
        <f aca="false">I15+P15</f>
        <v>2420</v>
      </c>
      <c r="X15" s="42" t="n">
        <f aca="false">Q15+J15</f>
        <v>6011387</v>
      </c>
      <c r="Y15" s="42" t="n">
        <f aca="false">R15+K15</f>
        <v>9009117</v>
      </c>
      <c r="Z15" s="24" t="n">
        <v>10198454.9799595</v>
      </c>
      <c r="AA15" s="24" t="n">
        <f aca="false">M15+T15</f>
        <v>8994023.52087815</v>
      </c>
      <c r="AB15" s="24" t="n">
        <f aca="false">N15+U15</f>
        <v>6466301.01979031</v>
      </c>
      <c r="AC15" s="25" t="n">
        <f aca="false">AB15-AA15</f>
        <v>-2527722.50108784</v>
      </c>
      <c r="AD15" s="43" t="n">
        <f aca="false">ROUND((W15/$W$19)*100,2)</f>
        <v>0.18</v>
      </c>
      <c r="AE15" s="44" t="n">
        <f aca="false">ROUND((X15/$X$19)*100,2)</f>
        <v>11.52</v>
      </c>
      <c r="AF15" s="45" t="n">
        <v>15.12</v>
      </c>
      <c r="AG15" s="44" t="n">
        <f aca="false">ROUND((Z15/$Z$19)*100,2)</f>
        <v>13.1</v>
      </c>
      <c r="AH15" s="44" t="n">
        <f aca="false">ROUND((AA15/$AA$19)*100,2)</f>
        <v>14.37</v>
      </c>
      <c r="AI15" s="47" t="n">
        <f aca="false">ROUND((AB15/$AB$19)*100,2)</f>
        <v>10.1</v>
      </c>
    </row>
    <row r="16" customFormat="false" ht="25.5" hidden="false" customHeight="true" outlineLevel="0" collapsed="false">
      <c r="A16" s="22" t="s">
        <v>20</v>
      </c>
      <c r="B16" s="36" t="n">
        <v>6</v>
      </c>
      <c r="C16" s="37" t="n">
        <v>6</v>
      </c>
      <c r="D16" s="24" t="n">
        <v>6</v>
      </c>
      <c r="E16" s="24" t="n">
        <f aca="false">[1]sintesi!B32</f>
        <v>7</v>
      </c>
      <c r="F16" s="24" t="n">
        <f aca="false">[2]sintesi!C32</f>
        <v>7</v>
      </c>
      <c r="G16" s="24" t="n">
        <f aca="false">[3]sintesi!C32</f>
        <v>7</v>
      </c>
      <c r="H16" s="25" t="n">
        <f aca="false">G16-F16</f>
        <v>0</v>
      </c>
      <c r="I16" s="49"/>
      <c r="J16" s="49" t="n">
        <v>3642657</v>
      </c>
      <c r="K16" s="23" t="n">
        <v>3613854</v>
      </c>
      <c r="L16" s="23" t="n">
        <v>4344303</v>
      </c>
      <c r="M16" s="23" t="n">
        <f aca="false">[2]sintesi!F32</f>
        <v>4161859</v>
      </c>
      <c r="N16" s="23" t="n">
        <f aca="false">[3]sintesi!F32</f>
        <v>4061904</v>
      </c>
      <c r="O16" s="25" t="n">
        <f aca="false">N16-M16</f>
        <v>-99955</v>
      </c>
      <c r="P16" s="51"/>
      <c r="Q16" s="42" t="n">
        <f aca="false">116781+835334</f>
        <v>952115</v>
      </c>
      <c r="R16" s="42" t="n">
        <f aca="false">159305+959227</f>
        <v>1118532</v>
      </c>
      <c r="S16" s="24" t="n">
        <v>798316.458109265</v>
      </c>
      <c r="T16" s="40" t="n">
        <f aca="false">[2]sintesi!I32+[2]sintesi!L32</f>
        <v>685282.580307744</v>
      </c>
      <c r="U16" s="40" t="n">
        <f aca="false">[3]sintesi!I32+[3]sintesi!L32</f>
        <v>700636.242043485</v>
      </c>
      <c r="V16" s="41" t="n">
        <f aca="false">U16-T16</f>
        <v>15353.6617357407</v>
      </c>
      <c r="W16" s="52" t="n">
        <v>319000</v>
      </c>
      <c r="X16" s="42" t="n">
        <f aca="false">Q16+J16</f>
        <v>4594772</v>
      </c>
      <c r="Y16" s="42" t="n">
        <f aca="false">R16+K16</f>
        <v>4732386</v>
      </c>
      <c r="Z16" s="24" t="n">
        <v>5142619.45810926</v>
      </c>
      <c r="AA16" s="24" t="n">
        <f aca="false">M16+T16</f>
        <v>4847141.58030774</v>
      </c>
      <c r="AB16" s="24" t="n">
        <f aca="false">N16+U16</f>
        <v>4762540.24204349</v>
      </c>
      <c r="AC16" s="25" t="n">
        <f aca="false">AB16-AA16</f>
        <v>-84601.3382642595</v>
      </c>
      <c r="AD16" s="43" t="n">
        <f aca="false">ROUND((W16/$W$19)*100,2)</f>
        <v>23.68</v>
      </c>
      <c r="AE16" s="44" t="n">
        <f aca="false">ROUND((X16/$X$19)*100,2)</f>
        <v>8.8</v>
      </c>
      <c r="AF16" s="45" t="n">
        <v>7.94</v>
      </c>
      <c r="AG16" s="44" t="n">
        <f aca="false">ROUND((Z16/$Z$19)*100,2)</f>
        <v>6.61</v>
      </c>
      <c r="AH16" s="44" t="n">
        <f aca="false">ROUND((AA16/$AA$19)*100,2)</f>
        <v>7.75</v>
      </c>
      <c r="AI16" s="47" t="n">
        <f aca="false">ROUND((AB16/$AB$19)*100,2)</f>
        <v>7.44</v>
      </c>
    </row>
    <row r="17" customFormat="false" ht="25.5" hidden="false" customHeight="true" outlineLevel="0" collapsed="false">
      <c r="A17" s="22" t="s">
        <v>21</v>
      </c>
      <c r="B17" s="1" t="n">
        <v>9</v>
      </c>
      <c r="C17" s="56" t="n">
        <v>9</v>
      </c>
      <c r="D17" s="32" t="n">
        <v>12</v>
      </c>
      <c r="E17" s="57" t="n">
        <f aca="false">[1]sintesi!B34</f>
        <v>14</v>
      </c>
      <c r="F17" s="57" t="n">
        <f aca="false">[2]sintesi!C34</f>
        <v>12</v>
      </c>
      <c r="G17" s="57" t="n">
        <f aca="false">[3]sintesi!C34</f>
        <v>11</v>
      </c>
      <c r="H17" s="25" t="n">
        <f aca="false">G17-F17</f>
        <v>-1</v>
      </c>
      <c r="I17" s="49"/>
      <c r="J17" s="49" t="n">
        <v>1870095</v>
      </c>
      <c r="K17" s="23" t="n">
        <v>2895388</v>
      </c>
      <c r="L17" s="23" t="n">
        <v>3857366</v>
      </c>
      <c r="M17" s="23" t="n">
        <f aca="false">[2]sintesi!F34</f>
        <v>3696326</v>
      </c>
      <c r="N17" s="23" t="n">
        <f aca="false">[3]sintesi!F34</f>
        <v>4114107</v>
      </c>
      <c r="O17" s="25" t="n">
        <f aca="false">N17-M17</f>
        <v>417781</v>
      </c>
      <c r="P17" s="51" t="n">
        <f aca="false">644617+23345</f>
        <v>667962</v>
      </c>
      <c r="Q17" s="58" t="n">
        <f aca="false">59900+428229</f>
        <v>488129</v>
      </c>
      <c r="R17" s="42" t="n">
        <f aca="false">127731+768549</f>
        <v>896280</v>
      </c>
      <c r="S17" s="24" t="n">
        <v>708156.933661364</v>
      </c>
      <c r="T17" s="40" t="n">
        <f aca="false">[2]sintesi!I34+[2]sintesi!L34</f>
        <v>608607.273584234</v>
      </c>
      <c r="U17" s="40" t="n">
        <f aca="false">[3]sintesi!I34+[3]sintesi!L34</f>
        <v>709623.231927515</v>
      </c>
      <c r="V17" s="41" t="n">
        <f aca="false">U17-T17</f>
        <v>101015.95834328</v>
      </c>
      <c r="W17" s="52" t="n">
        <f aca="false">I17+P17</f>
        <v>667962</v>
      </c>
      <c r="X17" s="42" t="n">
        <f aca="false">Q17+J17</f>
        <v>2358224</v>
      </c>
      <c r="Y17" s="42" t="n">
        <f aca="false">R17+K17</f>
        <v>3791668</v>
      </c>
      <c r="Z17" s="24" t="n">
        <v>4565522.93366136</v>
      </c>
      <c r="AA17" s="24" t="n">
        <f aca="false">M17+T17</f>
        <v>4304933.27358423</v>
      </c>
      <c r="AB17" s="24" t="n">
        <f aca="false">N17+U17</f>
        <v>4823730.23192752</v>
      </c>
      <c r="AC17" s="25" t="n">
        <f aca="false">AB17-AA17</f>
        <v>518796.958343281</v>
      </c>
      <c r="AD17" s="43" t="n">
        <f aca="false">ROUND((W17/$W$19)*100,2)</f>
        <v>49.58</v>
      </c>
      <c r="AE17" s="44" t="n">
        <f aca="false">ROUND((X17/$X$19)*100,2)</f>
        <v>4.52</v>
      </c>
      <c r="AF17" s="45" t="n">
        <v>6.36</v>
      </c>
      <c r="AG17" s="44" t="n">
        <f aca="false">ROUND((Z17/$Z$19)*100,2)</f>
        <v>5.87</v>
      </c>
      <c r="AH17" s="44" t="n">
        <f aca="false">ROUND((AA17/$AA$19)*100,2)</f>
        <v>6.88</v>
      </c>
      <c r="AI17" s="47" t="n">
        <f aca="false">ROUND((AB17/$AB$19)*100,2)</f>
        <v>7.54</v>
      </c>
    </row>
    <row r="18" customFormat="false" ht="25.5" hidden="false" customHeight="true" outlineLevel="0" collapsed="false">
      <c r="A18" s="50" t="s">
        <v>22</v>
      </c>
      <c r="B18" s="1" t="n">
        <v>15</v>
      </c>
      <c r="C18" s="56" t="n">
        <v>15</v>
      </c>
      <c r="D18" s="59" t="n">
        <v>19</v>
      </c>
      <c r="E18" s="57" t="n">
        <f aca="false">[1]sintesi!B36</f>
        <v>20</v>
      </c>
      <c r="F18" s="57" t="n">
        <f aca="false">[2]sintesi!C36</f>
        <v>17</v>
      </c>
      <c r="G18" s="57" t="n">
        <f aca="false">[3]sintesi!C36</f>
        <v>17</v>
      </c>
      <c r="H18" s="25" t="n">
        <f aca="false">G18-F18</f>
        <v>0</v>
      </c>
      <c r="I18" s="49"/>
      <c r="J18" s="49" t="n">
        <v>7873048</v>
      </c>
      <c r="K18" s="23" t="n">
        <v>9007535</v>
      </c>
      <c r="L18" s="23" t="n">
        <v>11511693</v>
      </c>
      <c r="M18" s="23" t="n">
        <f aca="false">[2]sintesi!F36</f>
        <v>10510013</v>
      </c>
      <c r="N18" s="23" t="n">
        <f aca="false">[3]sintesi!F36</f>
        <v>9020386</v>
      </c>
      <c r="O18" s="25" t="n">
        <f aca="false">N18-M18</f>
        <v>-1489627</v>
      </c>
      <c r="P18" s="51" t="n">
        <f aca="false">57861</f>
        <v>57861</v>
      </c>
      <c r="Q18" s="24" t="n">
        <f aca="false">252263+1806050</f>
        <v>2058313</v>
      </c>
      <c r="R18" s="24" t="n">
        <f aca="false">396110+2390632</f>
        <v>2786742</v>
      </c>
      <c r="S18" s="24" t="n">
        <v>2112523.69914301</v>
      </c>
      <c r="T18" s="40" t="n">
        <f aca="false">[2]sintesi!I36+[2]sintesi!L36</f>
        <v>1730396.4783435</v>
      </c>
      <c r="U18" s="40" t="n">
        <f aca="false">[3]sintesi!I36+[3]sintesi!L36</f>
        <v>1468289.62371809</v>
      </c>
      <c r="V18" s="41" t="n">
        <f aca="false">U18-T18</f>
        <v>-262106.854625411</v>
      </c>
      <c r="W18" s="52" t="n">
        <f aca="false">I18+P18</f>
        <v>57861</v>
      </c>
      <c r="X18" s="42" t="n">
        <f aca="false">Q18+J18</f>
        <v>9931361</v>
      </c>
      <c r="Y18" s="42" t="n">
        <f aca="false">R18+K18</f>
        <v>11794277</v>
      </c>
      <c r="Z18" s="24" t="n">
        <v>13624216.699143</v>
      </c>
      <c r="AA18" s="24" t="n">
        <f aca="false">M18+T18</f>
        <v>12240409.4783435</v>
      </c>
      <c r="AB18" s="24" t="n">
        <f aca="false">N18+U18</f>
        <v>10488675.6237181</v>
      </c>
      <c r="AC18" s="25" t="n">
        <f aca="false">AB18-AA18</f>
        <v>-1751733.85462541</v>
      </c>
      <c r="AD18" s="43" t="n">
        <f aca="false">ROUND((W18/$W$19)*100,2)</f>
        <v>4.29</v>
      </c>
      <c r="AE18" s="44" t="n">
        <f aca="false">ROUND((X18/$X$19)*100,2)</f>
        <v>19.03</v>
      </c>
      <c r="AF18" s="45" t="n">
        <v>19.79</v>
      </c>
      <c r="AG18" s="44" t="n">
        <f aca="false">ROUND((Z18/$Z$19)*100,2)</f>
        <v>17.51</v>
      </c>
      <c r="AH18" s="44" t="n">
        <f aca="false">ROUND((AA18/$AA$19)*100,2)</f>
        <v>19.56</v>
      </c>
      <c r="AI18" s="47" t="n">
        <f aca="false">ROUND((AB18/$AB$19)*100,2)</f>
        <v>16.39</v>
      </c>
    </row>
    <row r="19" s="76" customFormat="true" ht="46.5" hidden="false" customHeight="true" outlineLevel="0" collapsed="false">
      <c r="A19" s="60" t="s">
        <v>23</v>
      </c>
      <c r="B19" s="61" t="n">
        <f aca="false">SUM(B4:B18)</f>
        <v>275</v>
      </c>
      <c r="C19" s="62" t="n">
        <f aca="false">SUM(C4:C18)</f>
        <v>275</v>
      </c>
      <c r="D19" s="63" t="n">
        <f aca="false">SUM(D4:D18)</f>
        <v>282</v>
      </c>
      <c r="E19" s="64" t="n">
        <f aca="false">SUM(E4:E18)</f>
        <v>304</v>
      </c>
      <c r="F19" s="64" t="n">
        <f aca="false">SUM(F4:F18)</f>
        <v>291</v>
      </c>
      <c r="G19" s="64" t="n">
        <f aca="false">SUM(G4:G18)</f>
        <v>292</v>
      </c>
      <c r="H19" s="65" t="n">
        <f aca="false">G19-F19</f>
        <v>1</v>
      </c>
      <c r="I19" s="66"/>
      <c r="J19" s="67" t="n">
        <f aca="false">SUM(J4:J18)</f>
        <v>52311534</v>
      </c>
      <c r="K19" s="68" t="n">
        <f aca="false">SUM(K4:K18)</f>
        <v>59583111</v>
      </c>
      <c r="L19" s="68" t="n">
        <f aca="false">SUM(L4:L18)</f>
        <v>77830176</v>
      </c>
      <c r="M19" s="68" t="n">
        <f aca="false">SUM(M4:M18)</f>
        <v>62576521</v>
      </c>
      <c r="N19" s="68" t="n">
        <f aca="false">SUM(N4:N18)</f>
        <v>64011285</v>
      </c>
      <c r="O19" s="69" t="n">
        <f aca="false">N19-M19</f>
        <v>1434764</v>
      </c>
      <c r="P19" s="70" t="n">
        <f aca="false">SUM(P10:P18)-3</f>
        <v>1028198</v>
      </c>
      <c r="Q19" s="70" t="n">
        <f aca="false">SUM(Q5:Q18)</f>
        <v>10450784</v>
      </c>
      <c r="R19" s="70" t="n">
        <f aca="false">SUM(R5:R18)</f>
        <v>13512333.6840823</v>
      </c>
      <c r="S19" s="70" t="n">
        <f aca="false">SUM(S5:S18)</f>
        <v>10288311</v>
      </c>
      <c r="T19" s="71" t="n">
        <f aca="false">SUM(T4:T18)</f>
        <v>8351873.30462902</v>
      </c>
      <c r="U19" s="71" t="n">
        <f aca="false">SUM(U4:U18)</f>
        <v>8852551</v>
      </c>
      <c r="V19" s="69" t="n">
        <f aca="false">U19-T19</f>
        <v>500677.695370984</v>
      </c>
      <c r="W19" s="70" t="n">
        <f aca="false">SUM(W10:W18)</f>
        <v>1347201</v>
      </c>
      <c r="X19" s="70" t="n">
        <f aca="false">SUM(X4:X18)</f>
        <v>52186785</v>
      </c>
      <c r="Y19" s="70" t="n">
        <f aca="false">SUM(Y4:Y18)</f>
        <v>59583110.6840823</v>
      </c>
      <c r="Z19" s="70" t="n">
        <f aca="false">SUM(Z5:Z18)</f>
        <v>77830174</v>
      </c>
      <c r="AA19" s="70" t="n">
        <f aca="false">SUM(AA4:AA18)</f>
        <v>62576521.304629</v>
      </c>
      <c r="AB19" s="70" t="n">
        <f aca="false">SUM(AB4:AB18)</f>
        <v>64011285</v>
      </c>
      <c r="AC19" s="69" t="n">
        <f aca="false">AB19-AA19</f>
        <v>1434763.69537098</v>
      </c>
      <c r="AD19" s="72" t="n">
        <f aca="false">SUM(AD10:AD18)-0.02</f>
        <v>99.97</v>
      </c>
      <c r="AE19" s="73" t="n">
        <f aca="false">SUM(AE5:AE18)</f>
        <v>100</v>
      </c>
      <c r="AF19" s="73" t="n">
        <v>100</v>
      </c>
      <c r="AG19" s="73" t="n">
        <f aca="false">SUM(AG5:AG18)</f>
        <v>100</v>
      </c>
      <c r="AH19" s="74" t="n">
        <f aca="false">SUM(AH5:AH18)</f>
        <v>100</v>
      </c>
      <c r="AI19" s="75" t="n">
        <f aca="false">SUM(AI5:AI18)-0.02</f>
        <v>100</v>
      </c>
    </row>
    <row r="20" customFormat="false" ht="20.1" hidden="false" customHeight="true" outlineLevel="0" collapsed="false">
      <c r="A20" s="77" t="s">
        <v>24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</row>
    <row r="21" customFormat="false" ht="20.1" hidden="false" customHeight="true" outlineLevel="0" collapsed="false">
      <c r="A21" s="77" t="s">
        <v>2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8"/>
      <c r="X21" s="78"/>
      <c r="Y21" s="78"/>
      <c r="Z21" s="78"/>
      <c r="AA21" s="78"/>
      <c r="AB21" s="78"/>
      <c r="AC21" s="78"/>
      <c r="AD21" s="78"/>
    </row>
    <row r="22" customFormat="false" ht="20.1" hidden="false" customHeight="true" outlineLevel="0" collapsed="false">
      <c r="A22" s="77" t="s">
        <v>26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</row>
    <row r="23" customFormat="false" ht="20.1" hidden="false" customHeight="true" outlineLevel="0" collapsed="false">
      <c r="A23" s="79" t="s">
        <v>27</v>
      </c>
      <c r="H23" s="49"/>
      <c r="Z23" s="2"/>
      <c r="AD23" s="1"/>
    </row>
    <row r="24" customFormat="false" ht="24.75" hidden="false" customHeight="true" outlineLevel="0" collapsed="false">
      <c r="A24" s="80" t="s">
        <v>28</v>
      </c>
      <c r="I24" s="49"/>
    </row>
    <row r="25" customFormat="false" ht="12.75" hidden="false" customHeight="false" outlineLevel="0" collapsed="false">
      <c r="A25" s="80" t="s">
        <v>29</v>
      </c>
      <c r="I25" s="49"/>
    </row>
    <row r="26" customFormat="false" ht="12.75" hidden="false" customHeight="false" outlineLevel="0" collapsed="false">
      <c r="A26" s="80" t="s">
        <v>30</v>
      </c>
      <c r="I26" s="49"/>
    </row>
  </sheetData>
  <mergeCells count="9">
    <mergeCell ref="A1:AI1"/>
    <mergeCell ref="D2:H2"/>
    <mergeCell ref="K2:O2"/>
    <mergeCell ref="R2:V2"/>
    <mergeCell ref="Y2:AC2"/>
    <mergeCell ref="AF2:AI2"/>
    <mergeCell ref="A20:AD20"/>
    <mergeCell ref="A21:V21"/>
    <mergeCell ref="A22:AD22"/>
  </mergeCells>
  <printOptions headings="false" gridLines="false" gridLinesSet="true" horizontalCentered="false" verticalCentered="false"/>
  <pageMargins left="0.2" right="0.220138888888889" top="0.5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: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16.13"/>
    <col collapsed="false" customWidth="true" hidden="true" outlineLevel="0" max="3" min="2" style="81" width="10.71"/>
    <col collapsed="false" customWidth="true" hidden="false" outlineLevel="0" max="5" min="4" style="81" width="10.13"/>
    <col collapsed="false" customWidth="true" hidden="false" outlineLevel="0" max="7" min="6" style="81" width="10.28"/>
    <col collapsed="false" customWidth="true" hidden="false" outlineLevel="0" max="8" min="8" style="81" width="11.28"/>
    <col collapsed="false" customWidth="true" hidden="false" outlineLevel="0" max="9" min="9" style="81" width="9.14"/>
    <col collapsed="false" customWidth="true" hidden="false" outlineLevel="0" max="10" min="10" style="81" width="3.7"/>
    <col collapsed="false" customWidth="true" hidden="false" outlineLevel="0" max="11" min="11" style="81" width="45.28"/>
    <col collapsed="false" customWidth="true" hidden="true" outlineLevel="0" max="12" min="12" style="81" width="6.99"/>
    <col collapsed="false" customWidth="true" hidden="true" outlineLevel="0" max="13" min="13" style="82" width="11.7"/>
    <col collapsed="false" customWidth="true" hidden="true" outlineLevel="0" max="14" min="14" style="81" width="6.99"/>
    <col collapsed="false" customWidth="true" hidden="true" outlineLevel="0" max="15" min="15" style="82" width="0.13"/>
    <col collapsed="false" customWidth="true" hidden="false" outlineLevel="0" max="16" min="16" style="81" width="6.7"/>
    <col collapsed="false" customWidth="true" hidden="false" outlineLevel="0" max="17" min="17" style="82" width="11.99"/>
    <col collapsed="false" customWidth="true" hidden="false" outlineLevel="0" max="18" min="18" style="82" width="5.71"/>
    <col collapsed="false" customWidth="true" hidden="false" outlineLevel="0" max="19" min="19" style="82" width="12.28"/>
    <col collapsed="false" customWidth="true" hidden="false" outlineLevel="0" max="20" min="20" style="82" width="5.71"/>
    <col collapsed="false" customWidth="true" hidden="false" outlineLevel="0" max="21" min="21" style="82" width="12.28"/>
    <col collapsed="false" customWidth="true" hidden="false" outlineLevel="0" max="22" min="22" style="81" width="6.56"/>
    <col collapsed="false" customWidth="true" hidden="false" outlineLevel="0" max="23" min="23" style="81" width="11.7"/>
    <col collapsed="false" customWidth="true" hidden="false" outlineLevel="0" max="24" min="24" style="81" width="11.85"/>
    <col collapsed="false" customWidth="true" hidden="false" outlineLevel="0" max="25" min="25" style="81" width="5.71"/>
    <col collapsed="false" customWidth="false" hidden="false" outlineLevel="0" max="27" min="26" style="81" width="8.85"/>
    <col collapsed="false" customWidth="true" hidden="false" outlineLevel="0" max="28" min="28" style="81" width="6.99"/>
    <col collapsed="false" customWidth="true" hidden="false" outlineLevel="0" max="29" min="29" style="81" width="11.7"/>
    <col collapsed="false" customWidth="true" hidden="false" outlineLevel="0" max="30" min="30" style="81" width="6.99"/>
    <col collapsed="false" customWidth="true" hidden="false" outlineLevel="0" max="31" min="31" style="81" width="11.7"/>
    <col collapsed="false" customWidth="true" hidden="false" outlineLevel="0" max="33" min="32" style="81" width="7.7"/>
    <col collapsed="false" customWidth="false" hidden="false" outlineLevel="0" max="257" min="34" style="81" width="8.85"/>
  </cols>
  <sheetData>
    <row r="1" s="85" customFormat="true" ht="6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4"/>
      <c r="AA1" s="84"/>
      <c r="AB1" s="84"/>
      <c r="AC1" s="84"/>
      <c r="AD1" s="84"/>
      <c r="AE1" s="84"/>
      <c r="AF1" s="84"/>
      <c r="AG1" s="84"/>
      <c r="AH1" s="84"/>
    </row>
    <row r="2" customFormat="false" ht="26.25" hidden="false" customHeight="true" outlineLevel="0" collapsed="false">
      <c r="A2" s="86"/>
      <c r="B2" s="87"/>
      <c r="C2" s="87" t="n">
        <v>1996</v>
      </c>
      <c r="D2" s="87" t="n">
        <v>1997</v>
      </c>
      <c r="E2" s="88" t="n">
        <v>1998</v>
      </c>
      <c r="F2" s="88" t="n">
        <v>1999</v>
      </c>
      <c r="G2" s="88" t="n">
        <v>2000</v>
      </c>
      <c r="H2" s="87" t="s">
        <v>31</v>
      </c>
      <c r="I2" s="87"/>
      <c r="J2" s="89" t="s">
        <v>32</v>
      </c>
      <c r="K2" s="89"/>
      <c r="L2" s="89"/>
      <c r="M2" s="89"/>
      <c r="N2" s="87" t="n">
        <v>1996</v>
      </c>
      <c r="O2" s="87"/>
      <c r="P2" s="87" t="n">
        <v>1997</v>
      </c>
      <c r="Q2" s="87"/>
      <c r="R2" s="90" t="n">
        <v>1998</v>
      </c>
      <c r="S2" s="90"/>
      <c r="T2" s="91" t="n">
        <v>1999</v>
      </c>
      <c r="U2" s="91"/>
      <c r="V2" s="92" t="n">
        <v>2000</v>
      </c>
      <c r="W2" s="92"/>
      <c r="X2" s="87" t="s">
        <v>33</v>
      </c>
      <c r="Y2" s="87"/>
      <c r="Z2" s="93"/>
      <c r="AA2" s="93"/>
      <c r="AB2" s="94"/>
      <c r="AC2" s="94"/>
      <c r="AD2" s="94"/>
      <c r="AE2" s="94"/>
      <c r="AF2" s="94"/>
      <c r="AG2" s="94"/>
      <c r="AH2" s="95"/>
    </row>
    <row r="3" customFormat="false" ht="20.1" hidden="false" customHeight="true" outlineLevel="0" collapsed="false">
      <c r="A3" s="96"/>
      <c r="B3" s="97"/>
      <c r="C3" s="97"/>
      <c r="D3" s="97"/>
      <c r="E3" s="97"/>
      <c r="F3" s="97"/>
      <c r="G3" s="97"/>
      <c r="H3" s="98" t="s">
        <v>34</v>
      </c>
      <c r="I3" s="98" t="s">
        <v>35</v>
      </c>
      <c r="J3" s="96"/>
      <c r="K3" s="99"/>
      <c r="L3" s="100"/>
      <c r="M3" s="101"/>
      <c r="N3" s="100" t="s">
        <v>36</v>
      </c>
      <c r="O3" s="101"/>
      <c r="P3" s="86" t="s">
        <v>36</v>
      </c>
      <c r="Q3" s="101" t="s">
        <v>37</v>
      </c>
      <c r="R3" s="102" t="s">
        <v>36</v>
      </c>
      <c r="S3" s="101" t="s">
        <v>37</v>
      </c>
      <c r="T3" s="102" t="s">
        <v>36</v>
      </c>
      <c r="U3" s="101" t="s">
        <v>37</v>
      </c>
      <c r="V3" s="102" t="s">
        <v>36</v>
      </c>
      <c r="W3" s="101" t="s">
        <v>37</v>
      </c>
      <c r="X3" s="103" t="s">
        <v>34</v>
      </c>
      <c r="Y3" s="98" t="s">
        <v>35</v>
      </c>
      <c r="Z3" s="95"/>
      <c r="AA3" s="95"/>
      <c r="AB3" s="93"/>
      <c r="AC3" s="93"/>
      <c r="AD3" s="93"/>
      <c r="AE3" s="93"/>
      <c r="AF3" s="93"/>
      <c r="AG3" s="93"/>
      <c r="AH3" s="95"/>
    </row>
    <row r="4" s="85" customFormat="true" ht="33.75" hidden="false" customHeight="true" outlineLevel="0" collapsed="false">
      <c r="A4" s="104" t="s">
        <v>38</v>
      </c>
      <c r="B4" s="105"/>
      <c r="C4" s="105" t="n">
        <v>275</v>
      </c>
      <c r="D4" s="105" t="n">
        <v>282</v>
      </c>
      <c r="E4" s="106" t="n">
        <f aca="false">[4]sintesi!B42</f>
        <v>304</v>
      </c>
      <c r="F4" s="106" t="n">
        <f aca="false">[5]sintesi!B42</f>
        <v>291</v>
      </c>
      <c r="G4" s="106" t="n">
        <f aca="false">[6]sintesi!B42</f>
        <v>292</v>
      </c>
      <c r="H4" s="107" t="n">
        <f aca="false">F4-E4</f>
        <v>-13</v>
      </c>
      <c r="I4" s="108" t="n">
        <f aca="false">H4/D4</f>
        <v>-0.0460992907801418</v>
      </c>
      <c r="J4" s="109" t="s">
        <v>39</v>
      </c>
      <c r="K4" s="110" t="s">
        <v>40</v>
      </c>
      <c r="L4" s="111"/>
      <c r="M4" s="112"/>
      <c r="N4" s="113" t="n">
        <f aca="false">ROUND(O4/$O$33*100,1)</f>
        <v>27.4</v>
      </c>
      <c r="O4" s="114" t="n">
        <f aca="false">O5+O7+O9+O11+O13+O15+O17+O19</f>
        <v>14456713</v>
      </c>
      <c r="P4" s="113" t="n">
        <f aca="false">ROUND(Q4/$Q$33*100,1)</f>
        <v>28.3</v>
      </c>
      <c r="Q4" s="114" t="n">
        <f aca="false">Q5+Q7+Q9+Q11+Q13+Q15+Q17+Q19</f>
        <v>16890055</v>
      </c>
      <c r="R4" s="113" t="n">
        <f aca="false">ROUND(S4/$S$33*100,1)</f>
        <v>35.6</v>
      </c>
      <c r="S4" s="114" t="n">
        <f aca="false">S5+S7+S9+S11+S13+S15+S17+S19</f>
        <v>27669949</v>
      </c>
      <c r="T4" s="113" t="n">
        <f aca="false">ROUND(U4/$U$33*100,1)</f>
        <v>30.6</v>
      </c>
      <c r="U4" s="114" t="n">
        <f aca="false">U5+U7+U9+U11+U13+U15+U17+U19</f>
        <v>19128413.7411645</v>
      </c>
      <c r="V4" s="113" t="n">
        <f aca="false">ROUND(W4/$W$33*100,1)</f>
        <v>32.6</v>
      </c>
      <c r="W4" s="114" t="n">
        <f aca="false">W5+W7+W9+W11+W13+W15+W17+W19</f>
        <v>20866034.1677115</v>
      </c>
      <c r="X4" s="115" t="n">
        <f aca="false">W4-U4</f>
        <v>1737620.426547</v>
      </c>
      <c r="Y4" s="113" t="n">
        <f aca="false">X4/U4*100</f>
        <v>9.08397554580091</v>
      </c>
      <c r="Z4" s="84"/>
      <c r="AA4" s="84"/>
      <c r="AB4" s="84"/>
      <c r="AC4" s="84"/>
      <c r="AD4" s="84"/>
      <c r="AE4" s="84"/>
      <c r="AF4" s="84"/>
      <c r="AG4" s="84"/>
      <c r="AH4" s="84"/>
    </row>
    <row r="5" s="85" customFormat="true" ht="19.5" hidden="false" customHeight="true" outlineLevel="0" collapsed="false">
      <c r="A5" s="116" t="s">
        <v>41</v>
      </c>
      <c r="B5" s="117"/>
      <c r="C5" s="117"/>
      <c r="D5" s="117"/>
      <c r="E5" s="117"/>
      <c r="F5" s="117"/>
      <c r="G5" s="117"/>
      <c r="H5" s="118"/>
      <c r="I5" s="119"/>
      <c r="J5" s="120" t="s">
        <v>42</v>
      </c>
      <c r="K5" s="121" t="s">
        <v>43</v>
      </c>
      <c r="L5" s="122"/>
      <c r="M5" s="123"/>
      <c r="N5" s="122" t="n">
        <f aca="false">ROUND(O5/$O$4*100,1)</f>
        <v>5.6</v>
      </c>
      <c r="O5" s="123" t="n">
        <v>806595</v>
      </c>
      <c r="P5" s="122" t="n">
        <f aca="false">ROUND(Q5/$Q$4*100,1)</f>
        <v>5.4</v>
      </c>
      <c r="Q5" s="123" t="n">
        <f aca="false">SUM(Q6)</f>
        <v>914885</v>
      </c>
      <c r="R5" s="122" t="n">
        <f aca="false">ROUND(S5/$S$4*100,1)</f>
        <v>3.5</v>
      </c>
      <c r="S5" s="123" t="n">
        <f aca="false">SUM(S6)</f>
        <v>975748</v>
      </c>
      <c r="T5" s="122" t="n">
        <f aca="false">ROUND(U5/$U$4*100,1)</f>
        <v>5.2</v>
      </c>
      <c r="U5" s="123" t="n">
        <f aca="false">SUM(U6)</f>
        <v>997796.695370984</v>
      </c>
      <c r="V5" s="122" t="n">
        <f aca="false">ROUND(W5/$W$4*100,1)</f>
        <v>5.4</v>
      </c>
      <c r="W5" s="123" t="n">
        <f aca="false">SUM(W6)</f>
        <v>1119426.27100015</v>
      </c>
      <c r="X5" s="115" t="n">
        <f aca="false">W5-U5</f>
        <v>121629.575629164</v>
      </c>
      <c r="Y5" s="122" t="n">
        <f aca="false">X5/U5*100</f>
        <v>12.1898154397016</v>
      </c>
      <c r="Z5" s="84"/>
      <c r="AA5" s="84"/>
      <c r="AB5" s="84"/>
      <c r="AC5" s="84"/>
      <c r="AD5" s="84"/>
      <c r="AE5" s="84"/>
      <c r="AF5" s="84"/>
      <c r="AG5" s="84"/>
      <c r="AH5" s="84"/>
    </row>
    <row r="6" customFormat="false" ht="20.1" hidden="false" customHeight="true" outlineLevel="0" collapsed="false">
      <c r="A6" s="124" t="s">
        <v>44</v>
      </c>
      <c r="B6" s="125"/>
      <c r="C6" s="126" t="n">
        <v>14055840</v>
      </c>
      <c r="D6" s="126" t="n">
        <v>15729950</v>
      </c>
      <c r="E6" s="126" t="n">
        <f aca="false">[4]sintesi!C42</f>
        <v>17696175</v>
      </c>
      <c r="F6" s="126" t="n">
        <f aca="false">[5]sintesi!C42</f>
        <v>18094225</v>
      </c>
      <c r="G6" s="126" t="n">
        <f aca="false">[6]sintesi!C42</f>
        <v>18688579</v>
      </c>
      <c r="H6" s="127" t="n">
        <f aca="false">F6-G6</f>
        <v>-594354</v>
      </c>
      <c r="I6" s="128" t="n">
        <f aca="false">H6/F6</f>
        <v>-0.0328477179873689</v>
      </c>
      <c r="J6" s="129"/>
      <c r="K6" s="130" t="s">
        <v>45</v>
      </c>
      <c r="L6" s="131"/>
      <c r="M6" s="132"/>
      <c r="N6" s="133" t="n">
        <f aca="false">ROUND(O6/$O$5*100,1)</f>
        <v>100</v>
      </c>
      <c r="O6" s="134" t="n">
        <f aca="false">O5</f>
        <v>806595</v>
      </c>
      <c r="P6" s="133" t="n">
        <f aca="false">ROUND(Q6/$Q$5*100,1)</f>
        <v>100</v>
      </c>
      <c r="Q6" s="134" t="n">
        <v>914885</v>
      </c>
      <c r="R6" s="133" t="n">
        <f aca="false">ROUND(S6/$S$5*100,1)</f>
        <v>100</v>
      </c>
      <c r="S6" s="134" t="n">
        <f aca="false">[2]sintesi!N12</f>
        <v>975748</v>
      </c>
      <c r="T6" s="133" t="n">
        <f aca="false">ROUND(U6/$U$5*100,1)</f>
        <v>100</v>
      </c>
      <c r="U6" s="134" t="n">
        <f aca="false">[2]sintesi!O12</f>
        <v>997796.695370984</v>
      </c>
      <c r="V6" s="133" t="n">
        <f aca="false">ROUND(W6/$W$5*100,1)</f>
        <v>100</v>
      </c>
      <c r="W6" s="134" t="n">
        <f aca="false">[3]sintesi!O12</f>
        <v>1119426.27100015</v>
      </c>
      <c r="X6" s="135" t="n">
        <f aca="false">W6-U6</f>
        <v>121629.575629164</v>
      </c>
      <c r="Y6" s="133" t="n">
        <f aca="false">X6/U6*100</f>
        <v>12.1898154397016</v>
      </c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20.1" hidden="false" customHeight="true" outlineLevel="0" collapsed="false">
      <c r="A7" s="124" t="s">
        <v>46</v>
      </c>
      <c r="B7" s="125"/>
      <c r="C7" s="126" t="n">
        <v>741134</v>
      </c>
      <c r="D7" s="126" t="n">
        <v>454908</v>
      </c>
      <c r="E7" s="126" t="n">
        <f aca="false">[4]sintesi!D42</f>
        <v>484517</v>
      </c>
      <c r="F7" s="126" t="n">
        <f aca="false">[5]sintesi!D42</f>
        <v>407971</v>
      </c>
      <c r="G7" s="126" t="n">
        <f aca="false">[6]sintesi!D42</f>
        <v>461806</v>
      </c>
      <c r="H7" s="127" t="n">
        <f aca="false">F7-G7</f>
        <v>-53835</v>
      </c>
      <c r="I7" s="128" t="n">
        <f aca="false">H7/F7</f>
        <v>-0.131957908772927</v>
      </c>
      <c r="J7" s="120" t="s">
        <v>47</v>
      </c>
      <c r="K7" s="121" t="s">
        <v>48</v>
      </c>
      <c r="L7" s="122"/>
      <c r="M7" s="123"/>
      <c r="N7" s="122" t="n">
        <f aca="false">ROUND(O7/$O$4*100,1)</f>
        <v>22.8</v>
      </c>
      <c r="O7" s="123" t="n">
        <f aca="false">SUM(O8:O8)</f>
        <v>3292886</v>
      </c>
      <c r="P7" s="122" t="n">
        <f aca="false">ROUND(Q7/$Q$4*100,1)</f>
        <v>24.8</v>
      </c>
      <c r="Q7" s="123" t="n">
        <f aca="false">SUM(Q8)</f>
        <v>4181341</v>
      </c>
      <c r="R7" s="122" t="n">
        <f aca="false">ROUND(S7/$S$4*100,1)</f>
        <v>47.1</v>
      </c>
      <c r="S7" s="123" t="n">
        <f aca="false">SUM(S8)</f>
        <v>13030583</v>
      </c>
      <c r="T7" s="122" t="n">
        <f aca="false">ROUND(U7/$U$4*100,1)</f>
        <v>26.4</v>
      </c>
      <c r="U7" s="123" t="n">
        <f aca="false">SUM(U8)</f>
        <v>5056922.4631643</v>
      </c>
      <c r="V7" s="122" t="n">
        <f aca="false">ROUND(W7/$W$4*100,1)</f>
        <v>34.1</v>
      </c>
      <c r="W7" s="123" t="n">
        <f aca="false">SUM(W8)</f>
        <v>7108943.11461497</v>
      </c>
      <c r="X7" s="115" t="n">
        <f aca="false">W7-U7</f>
        <v>2052020.65145067</v>
      </c>
      <c r="Y7" s="122" t="n">
        <f aca="false">X7/U7*100</f>
        <v>40.5784479868542</v>
      </c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20.1" hidden="false" customHeight="true" outlineLevel="0" collapsed="false">
      <c r="A8" s="124" t="s">
        <v>49</v>
      </c>
      <c r="B8" s="125"/>
      <c r="C8" s="126" t="n">
        <v>6372325</v>
      </c>
      <c r="D8" s="126" t="n">
        <v>6865383</v>
      </c>
      <c r="E8" s="126" t="n">
        <f aca="false">[4]sintesi!E42</f>
        <v>7917168</v>
      </c>
      <c r="F8" s="126" t="n">
        <f aca="false">[5]sintesi!E42</f>
        <v>7460295</v>
      </c>
      <c r="G8" s="126" t="n">
        <f aca="false">[6]sintesi!E42</f>
        <v>6967454</v>
      </c>
      <c r="H8" s="127" t="n">
        <f aca="false">F8-E8</f>
        <v>-456873</v>
      </c>
      <c r="I8" s="128" t="n">
        <f aca="false">H8/F8</f>
        <v>-0.0612406077775745</v>
      </c>
      <c r="J8" s="136"/>
      <c r="K8" s="130" t="s">
        <v>45</v>
      </c>
      <c r="L8" s="137"/>
      <c r="M8" s="132"/>
      <c r="N8" s="133" t="n">
        <f aca="false">ROUND(O8/$O$7*100,1)</f>
        <v>100</v>
      </c>
      <c r="O8" s="134" t="n">
        <v>3292886</v>
      </c>
      <c r="P8" s="133" t="n">
        <f aca="false">ROUND(Q8/$Q$7*100,1)</f>
        <v>100</v>
      </c>
      <c r="Q8" s="134" t="n">
        <v>4181341</v>
      </c>
      <c r="R8" s="133" t="n">
        <f aca="false">ROUND(S8/$S$7*100,1)</f>
        <v>100</v>
      </c>
      <c r="S8" s="134" t="n">
        <f aca="false">[2]sintesi!N14</f>
        <v>13030583</v>
      </c>
      <c r="T8" s="133" t="n">
        <f aca="false">ROUND(U8/$U$7*100,1)</f>
        <v>100</v>
      </c>
      <c r="U8" s="134" t="n">
        <f aca="false">[2]sintesi!O14</f>
        <v>5056922.4631643</v>
      </c>
      <c r="V8" s="133" t="n">
        <f aca="false">ROUND(W8/$W$7*100,1)</f>
        <v>100</v>
      </c>
      <c r="W8" s="134" t="n">
        <f aca="false">[3]sintesi!O14</f>
        <v>7108943.11461497</v>
      </c>
      <c r="X8" s="135" t="n">
        <f aca="false">W8-U8</f>
        <v>2052020.65145067</v>
      </c>
      <c r="Y8" s="133" t="n">
        <f aca="false">X8/U8*100</f>
        <v>40.5784479868542</v>
      </c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20.1" hidden="false" customHeight="true" outlineLevel="0" collapsed="false">
      <c r="A9" s="124" t="s">
        <v>50</v>
      </c>
      <c r="B9" s="125"/>
      <c r="C9" s="126" t="n">
        <v>31602680</v>
      </c>
      <c r="D9" s="126" t="n">
        <v>36519517</v>
      </c>
      <c r="E9" s="126" t="n">
        <f aca="false">[4]sintesi!F42</f>
        <v>51723496</v>
      </c>
      <c r="F9" s="126" t="n">
        <f aca="false">[5]sintesi!F42</f>
        <v>36610622</v>
      </c>
      <c r="G9" s="126" t="n">
        <f aca="false">[6]sintesi!F42</f>
        <v>37873856</v>
      </c>
      <c r="H9" s="127" t="n">
        <f aca="false">F9-E9</f>
        <v>-15112874</v>
      </c>
      <c r="I9" s="128" t="n">
        <f aca="false">H9/F9</f>
        <v>-0.412800252342066</v>
      </c>
      <c r="J9" s="120" t="s">
        <v>51</v>
      </c>
      <c r="K9" s="121" t="s">
        <v>52</v>
      </c>
      <c r="L9" s="122"/>
      <c r="M9" s="123"/>
      <c r="N9" s="122" t="n">
        <f aca="false">ROUND(O9/$O$4*100,1)</f>
        <v>9.2</v>
      </c>
      <c r="O9" s="123" t="n">
        <f aca="false">SUM(O10:O10)</f>
        <v>1327582</v>
      </c>
      <c r="P9" s="122" t="n">
        <f aca="false">ROUND(Q9/$Q$4*100,1)</f>
        <v>8.4</v>
      </c>
      <c r="Q9" s="123" t="n">
        <f aca="false">SUM(Q10)</f>
        <v>1425173</v>
      </c>
      <c r="R9" s="122" t="n">
        <f aca="false">ROUND(S9/$S$4*100,1)</f>
        <v>5</v>
      </c>
      <c r="S9" s="123" t="n">
        <f aca="false">SUM(S10)</f>
        <v>1381962</v>
      </c>
      <c r="T9" s="122" t="n">
        <f aca="false">ROUND(U9/$U$4*100,1)</f>
        <v>7.7</v>
      </c>
      <c r="U9" s="123" t="n">
        <f aca="false">SUM(U10)</f>
        <v>1480759.21219943</v>
      </c>
      <c r="V9" s="122" t="n">
        <f aca="false">ROUND(W9/$W$4*100,1)</f>
        <v>8.2</v>
      </c>
      <c r="W9" s="123" t="n">
        <f aca="false">SUM(W10)</f>
        <v>1712373.75036439</v>
      </c>
      <c r="X9" s="115" t="n">
        <f aca="false">W9-U9</f>
        <v>231614.538164965</v>
      </c>
      <c r="Y9" s="122" t="n">
        <f aca="false">X9/U9*100</f>
        <v>15.6416071064612</v>
      </c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20.1" hidden="false" customHeight="true" outlineLevel="0" collapsed="false">
      <c r="A10" s="124" t="s">
        <v>53</v>
      </c>
      <c r="B10" s="125"/>
      <c r="C10" s="126" t="n">
        <v>19025</v>
      </c>
      <c r="D10" s="126" t="n">
        <v>13223</v>
      </c>
      <c r="E10" s="126" t="n">
        <f aca="false">[4]sintesi!G42</f>
        <v>136</v>
      </c>
      <c r="F10" s="126" t="n">
        <f aca="false">[5]sintesi!G42</f>
        <v>123</v>
      </c>
      <c r="G10" s="126" t="n">
        <f aca="false">[6]sintesi!G42</f>
        <v>70</v>
      </c>
      <c r="H10" s="127" t="n">
        <f aca="false">F10-E10</f>
        <v>-13</v>
      </c>
      <c r="I10" s="128" t="n">
        <f aca="false">H10/F10</f>
        <v>-0.105691056910569</v>
      </c>
      <c r="J10" s="136"/>
      <c r="K10" s="130" t="s">
        <v>45</v>
      </c>
      <c r="L10" s="137"/>
      <c r="M10" s="132"/>
      <c r="N10" s="133" t="n">
        <f aca="false">ROUND(O10/$O$9*100,1)</f>
        <v>100</v>
      </c>
      <c r="O10" s="134" t="n">
        <v>1327582</v>
      </c>
      <c r="P10" s="133" t="n">
        <f aca="false">ROUND(Q10/$Q$9*100,1)</f>
        <v>100</v>
      </c>
      <c r="Q10" s="134" t="n">
        <v>1425173</v>
      </c>
      <c r="R10" s="133" t="n">
        <f aca="false">ROUND(S10/$S$10*100,1)</f>
        <v>100</v>
      </c>
      <c r="S10" s="134" t="n">
        <f aca="false">[2]sintesi!N16</f>
        <v>1381962</v>
      </c>
      <c r="T10" s="133" t="n">
        <f aca="false">ROUND(U10/$U$9*100,1)</f>
        <v>100</v>
      </c>
      <c r="U10" s="134" t="n">
        <f aca="false">[2]sintesi!O16</f>
        <v>1480759.21219943</v>
      </c>
      <c r="V10" s="133" t="n">
        <f aca="false">ROUND(W10/$W$9*100,1)</f>
        <v>100</v>
      </c>
      <c r="W10" s="134" t="n">
        <f aca="false">[3]sintesi!O16</f>
        <v>1712373.75036439</v>
      </c>
      <c r="X10" s="135" t="n">
        <f aca="false">W10-U10</f>
        <v>231614.538164965</v>
      </c>
      <c r="Y10" s="138" t="n">
        <f aca="false">X10/U10*100</f>
        <v>15.6416071064612</v>
      </c>
      <c r="Z10" s="95"/>
      <c r="AA10" s="95"/>
      <c r="AB10" s="95"/>
      <c r="AC10" s="95"/>
      <c r="AD10" s="95"/>
      <c r="AE10" s="95"/>
      <c r="AF10" s="95"/>
      <c r="AG10" s="95"/>
      <c r="AH10" s="95"/>
    </row>
    <row r="11" customFormat="false" ht="20.1" hidden="false" customHeight="true" outlineLevel="0" collapsed="false">
      <c r="A11" s="124" t="s">
        <v>54</v>
      </c>
      <c r="B11" s="125"/>
      <c r="C11" s="126" t="n">
        <v>128</v>
      </c>
      <c r="D11" s="126" t="n">
        <v>130</v>
      </c>
      <c r="E11" s="126" t="n">
        <f aca="false">[4]sintesi!J42</f>
        <v>8684</v>
      </c>
      <c r="F11" s="126" t="n">
        <f aca="false">[5]sintesi!J42</f>
        <v>3285</v>
      </c>
      <c r="G11" s="126" t="n">
        <f aca="false">[6]sintesi!J42</f>
        <v>19520</v>
      </c>
      <c r="H11" s="127" t="n">
        <f aca="false">F11-E11</f>
        <v>-5399</v>
      </c>
      <c r="I11" s="128" t="n">
        <f aca="false">H11/F11</f>
        <v>-1.64353120243531</v>
      </c>
      <c r="J11" s="120" t="s">
        <v>55</v>
      </c>
      <c r="K11" s="121" t="s">
        <v>56</v>
      </c>
      <c r="L11" s="122"/>
      <c r="M11" s="123"/>
      <c r="N11" s="122" t="n">
        <f aca="false">ROUND(O11/$O$4*100,1)</f>
        <v>4.2</v>
      </c>
      <c r="O11" s="123" t="n">
        <f aca="false">SUM(O12:O12)</f>
        <v>604717</v>
      </c>
      <c r="P11" s="122" t="n">
        <f aca="false">ROUND(Q11/$Q$4*100,1)</f>
        <v>6.2</v>
      </c>
      <c r="Q11" s="123" t="n">
        <f aca="false">SUM(Q12)</f>
        <v>1045596</v>
      </c>
      <c r="R11" s="122" t="n">
        <f aca="false">ROUND(S11/$S$4*100,1)</f>
        <v>4.3</v>
      </c>
      <c r="S11" s="123" t="n">
        <f aca="false">SUM(S12)</f>
        <v>1203297</v>
      </c>
      <c r="T11" s="122" t="n">
        <f aca="false">ROUND(U11/$U$4*100,1)</f>
        <v>6.3</v>
      </c>
      <c r="U11" s="123" t="n">
        <f aca="false">SUM(U12)</f>
        <v>1196918.26546981</v>
      </c>
      <c r="V11" s="122" t="n">
        <f aca="false">ROUND(W11/$W$4*100,1)</f>
        <v>5</v>
      </c>
      <c r="W11" s="123" t="n">
        <f aca="false">SUM(W12)</f>
        <v>1037159.14581946</v>
      </c>
      <c r="X11" s="115" t="n">
        <f aca="false">W11-U11</f>
        <v>-159759.119650348</v>
      </c>
      <c r="Y11" s="122" t="n">
        <f aca="false">X11/U11*100</f>
        <v>-13.3475379446766</v>
      </c>
      <c r="Z11" s="95"/>
      <c r="AA11" s="95"/>
      <c r="AB11" s="95"/>
      <c r="AC11" s="95"/>
      <c r="AD11" s="95"/>
      <c r="AE11" s="95"/>
      <c r="AF11" s="95"/>
      <c r="AG11" s="95"/>
      <c r="AH11" s="95"/>
    </row>
    <row r="12" customFormat="false" ht="20.1" hidden="false" customHeight="true" outlineLevel="0" collapsed="false">
      <c r="A12" s="124" t="s">
        <v>57</v>
      </c>
      <c r="B12" s="125"/>
      <c r="C12" s="126"/>
      <c r="D12" s="126"/>
      <c r="E12" s="126"/>
      <c r="F12" s="126"/>
      <c r="G12" s="126"/>
      <c r="H12" s="126"/>
      <c r="I12" s="128"/>
      <c r="J12" s="139"/>
      <c r="K12" s="130" t="s">
        <v>45</v>
      </c>
      <c r="L12" s="131"/>
      <c r="M12" s="132"/>
      <c r="N12" s="133" t="n">
        <f aca="false">ROUND(O12/$O$11*100,1)</f>
        <v>100</v>
      </c>
      <c r="O12" s="134" t="n">
        <v>604717</v>
      </c>
      <c r="P12" s="133" t="n">
        <f aca="false">ROUND(Q12/$Q$11*100,1)</f>
        <v>100</v>
      </c>
      <c r="Q12" s="134" t="n">
        <v>1045596</v>
      </c>
      <c r="R12" s="133" t="n">
        <f aca="false">ROUND(S12/$S$12*100,1)</f>
        <v>100</v>
      </c>
      <c r="S12" s="134" t="n">
        <f aca="false">[2]sintesi!N18</f>
        <v>1203297</v>
      </c>
      <c r="T12" s="133" t="n">
        <f aca="false">ROUND(U12/$U$11*100,1)</f>
        <v>100</v>
      </c>
      <c r="U12" s="134" t="n">
        <f aca="false">[2]sintesi!O18</f>
        <v>1196918.26546981</v>
      </c>
      <c r="V12" s="133" t="n">
        <f aca="false">ROUND(W12/$W$11*100,1)</f>
        <v>100</v>
      </c>
      <c r="W12" s="134" t="n">
        <f aca="false">[3]sintesi!O18</f>
        <v>1037159.14581946</v>
      </c>
      <c r="X12" s="135" t="n">
        <f aca="false">W12-U12</f>
        <v>-159759.119650348</v>
      </c>
      <c r="Y12" s="133" t="n">
        <f aca="false">X12/U12*100</f>
        <v>-13.3475379446766</v>
      </c>
      <c r="Z12" s="95"/>
      <c r="AA12" s="95"/>
      <c r="AB12" s="95"/>
      <c r="AC12" s="95"/>
      <c r="AD12" s="95"/>
      <c r="AE12" s="95"/>
      <c r="AF12" s="95"/>
      <c r="AG12" s="95"/>
      <c r="AH12" s="95"/>
    </row>
    <row r="13" customFormat="false" ht="20.1" hidden="false" customHeight="true" outlineLevel="0" collapsed="false">
      <c r="A13" s="124" t="s">
        <v>58</v>
      </c>
      <c r="B13" s="125"/>
      <c r="C13" s="126"/>
      <c r="D13" s="126"/>
      <c r="E13" s="126"/>
      <c r="F13" s="126"/>
      <c r="G13" s="126"/>
      <c r="H13" s="126"/>
      <c r="I13" s="128"/>
      <c r="J13" s="120" t="s">
        <v>59</v>
      </c>
      <c r="K13" s="140" t="s">
        <v>60</v>
      </c>
      <c r="L13" s="122"/>
      <c r="M13" s="123"/>
      <c r="N13" s="122" t="n">
        <f aca="false">ROUND(O13/$O$4*100,1)</f>
        <v>7.5</v>
      </c>
      <c r="O13" s="123" t="n">
        <f aca="false">SUM(O14:O14)</f>
        <v>1083806</v>
      </c>
      <c r="P13" s="122" t="n">
        <f aca="false">ROUND(Q13/$Q$4*100,1)</f>
        <v>8.3</v>
      </c>
      <c r="Q13" s="123" t="n">
        <f aca="false">SUM(Q14)</f>
        <v>1409462</v>
      </c>
      <c r="R13" s="122" t="n">
        <f aca="false">ROUND(S13/$S$4*100,1)</f>
        <v>7.1</v>
      </c>
      <c r="S13" s="123" t="n">
        <f aca="false">SUM(S14)</f>
        <v>1956792</v>
      </c>
      <c r="T13" s="122" t="n">
        <f aca="false">ROUND(U13/$U$4*100,1)</f>
        <v>10.9</v>
      </c>
      <c r="U13" s="123" t="n">
        <f aca="false">SUM(U14)</f>
        <v>2080396.43189801</v>
      </c>
      <c r="V13" s="122" t="n">
        <f aca="false">ROUND(W13/$W$4*100,1)</f>
        <v>9</v>
      </c>
      <c r="W13" s="123" t="n">
        <f aca="false">SUM(W14)</f>
        <v>1887142.46699591</v>
      </c>
      <c r="X13" s="115" t="n">
        <f aca="false">W13-U13</f>
        <v>-193253.964902107</v>
      </c>
      <c r="Y13" s="122" t="n">
        <f aca="false">X13/U13*100</f>
        <v>-9.28928553899678</v>
      </c>
      <c r="Z13" s="95"/>
      <c r="AA13" s="95"/>
      <c r="AB13" s="95"/>
      <c r="AC13" s="95"/>
      <c r="AD13" s="95"/>
      <c r="AE13" s="95"/>
      <c r="AF13" s="95"/>
      <c r="AG13" s="95"/>
      <c r="AH13" s="95"/>
    </row>
    <row r="14" customFormat="false" ht="18.75" hidden="false" customHeight="true" outlineLevel="0" collapsed="false">
      <c r="A14" s="124" t="s">
        <v>61</v>
      </c>
      <c r="B14" s="125"/>
      <c r="C14" s="126"/>
      <c r="D14" s="126"/>
      <c r="E14" s="126"/>
      <c r="F14" s="126" t="s">
        <v>62</v>
      </c>
      <c r="G14" s="126"/>
      <c r="H14" s="126"/>
      <c r="I14" s="128"/>
      <c r="J14" s="141"/>
      <c r="K14" s="130" t="s">
        <v>45</v>
      </c>
      <c r="L14" s="137"/>
      <c r="M14" s="132"/>
      <c r="N14" s="133" t="n">
        <f aca="false">ROUND(O14/$O$13*100,1)</f>
        <v>100</v>
      </c>
      <c r="O14" s="134" t="n">
        <v>1083806</v>
      </c>
      <c r="P14" s="133" t="n">
        <f aca="false">ROUND(Q14/$Q$13*100,1)</f>
        <v>100</v>
      </c>
      <c r="Q14" s="134" t="n">
        <v>1409462</v>
      </c>
      <c r="R14" s="133" t="n">
        <f aca="false">ROUND(S14/$S$14*100,1)</f>
        <v>100</v>
      </c>
      <c r="S14" s="134" t="n">
        <f aca="false">[2]sintesi!N20</f>
        <v>1956792</v>
      </c>
      <c r="T14" s="133" t="n">
        <f aca="false">ROUND(U14/$U$13*100,1)</f>
        <v>100</v>
      </c>
      <c r="U14" s="134" t="n">
        <f aca="false">[2]sintesi!O20</f>
        <v>2080396.43189801</v>
      </c>
      <c r="V14" s="133" t="n">
        <f aca="false">ROUND(W14/$W$13*100,1)</f>
        <v>100</v>
      </c>
      <c r="W14" s="134" t="n">
        <f aca="false">[3]sintesi!O20</f>
        <v>1887142.46699591</v>
      </c>
      <c r="X14" s="135" t="n">
        <f aca="false">W14-U14</f>
        <v>-193253.964902107</v>
      </c>
      <c r="Y14" s="133" t="n">
        <f aca="false">X14/U14*100</f>
        <v>-9.28928553899678</v>
      </c>
      <c r="Z14" s="95"/>
      <c r="AA14" s="95"/>
      <c r="AB14" s="95"/>
      <c r="AC14" s="95"/>
      <c r="AD14" s="95"/>
      <c r="AE14" s="95"/>
      <c r="AF14" s="95"/>
      <c r="AG14" s="95"/>
      <c r="AH14" s="95"/>
    </row>
    <row r="15" customFormat="false" ht="20.1" hidden="false" customHeight="true" outlineLevel="0" collapsed="false">
      <c r="A15" s="142" t="s">
        <v>63</v>
      </c>
      <c r="B15" s="143"/>
      <c r="C15" s="144" t="n">
        <f aca="false">SUM(C6:C14)</f>
        <v>52791132</v>
      </c>
      <c r="D15" s="144" t="n">
        <f aca="false">SUM(D6:D14)</f>
        <v>59583111</v>
      </c>
      <c r="E15" s="144" t="n">
        <f aca="false">SUM(E5:E14)</f>
        <v>77830176</v>
      </c>
      <c r="F15" s="144" t="n">
        <f aca="false">SUM(F5:F14)</f>
        <v>62576521</v>
      </c>
      <c r="G15" s="144" t="n">
        <f aca="false">SUM(G5:G14)</f>
        <v>64011285</v>
      </c>
      <c r="H15" s="145" t="n">
        <f aca="false">F15-E15</f>
        <v>-15253655</v>
      </c>
      <c r="I15" s="146" t="n">
        <f aca="false">H15/D15</f>
        <v>-0.256006353881052</v>
      </c>
      <c r="J15" s="120" t="s">
        <v>64</v>
      </c>
      <c r="K15" s="140" t="s">
        <v>65</v>
      </c>
      <c r="L15" s="122"/>
      <c r="M15" s="123"/>
      <c r="N15" s="122" t="n">
        <f aca="false">ROUND(O15/$O$4*100,1)</f>
        <v>45.5</v>
      </c>
      <c r="O15" s="123" t="n">
        <f aca="false">SUM(O16:O16)</f>
        <v>6582132</v>
      </c>
      <c r="P15" s="122" t="n">
        <f aca="false">ROUND(Q15/$Q$4*100,1)</f>
        <v>43</v>
      </c>
      <c r="Q15" s="123" t="n">
        <f aca="false">SUM(Q16)</f>
        <v>7267349</v>
      </c>
      <c r="R15" s="122" t="n">
        <f aca="false">ROUND(S15/$S$4*100,1)</f>
        <v>26</v>
      </c>
      <c r="S15" s="123" t="n">
        <f aca="false">SUM(S16)</f>
        <v>7186375</v>
      </c>
      <c r="T15" s="122" t="n">
        <f aca="false">ROUND(U15/$U$4*100,1)</f>
        <v>37</v>
      </c>
      <c r="U15" s="123" t="n">
        <f aca="false">SUM(U16)</f>
        <v>7082587.59772576</v>
      </c>
      <c r="V15" s="122" t="n">
        <f aca="false">ROUND(W15/$W$4*100,1)</f>
        <v>33.7</v>
      </c>
      <c r="W15" s="123" t="n">
        <f aca="false">SUM(W16)</f>
        <v>7030495.22888196</v>
      </c>
      <c r="X15" s="115" t="n">
        <f aca="false">W15-U15</f>
        <v>-52092.3688438032</v>
      </c>
      <c r="Y15" s="122" t="n">
        <f aca="false">X15/U15*100</f>
        <v>-0.73549911137746</v>
      </c>
      <c r="Z15" s="95"/>
      <c r="AA15" s="95"/>
      <c r="AB15" s="95"/>
      <c r="AC15" s="95"/>
      <c r="AD15" s="95"/>
      <c r="AE15" s="95"/>
      <c r="AF15" s="95"/>
      <c r="AG15" s="95"/>
      <c r="AH15" s="95"/>
    </row>
    <row r="16" customFormat="false" ht="20.1" hidden="false" customHeight="true" outlineLevel="0" collapsed="false">
      <c r="B16" s="147"/>
      <c r="C16" s="148"/>
      <c r="D16" s="148"/>
      <c r="E16" s="148"/>
      <c r="F16" s="148"/>
      <c r="G16" s="148"/>
      <c r="H16" s="148"/>
      <c r="J16" s="141"/>
      <c r="K16" s="130" t="s">
        <v>45</v>
      </c>
      <c r="L16" s="137"/>
      <c r="M16" s="132"/>
      <c r="N16" s="133" t="n">
        <f aca="false">ROUND(O16/$O$15*100,1)</f>
        <v>100</v>
      </c>
      <c r="O16" s="134" t="n">
        <v>6582132</v>
      </c>
      <c r="P16" s="133" t="n">
        <f aca="false">ROUND(Q16/$Q$15*100,1)</f>
        <v>100</v>
      </c>
      <c r="Q16" s="134" t="n">
        <v>7267349</v>
      </c>
      <c r="R16" s="133" t="n">
        <f aca="false">ROUND(S16/$S$16*100,1)</f>
        <v>100</v>
      </c>
      <c r="S16" s="134" t="n">
        <f aca="false">[2]sintesi!N22</f>
        <v>7186375</v>
      </c>
      <c r="T16" s="133" t="n">
        <f aca="false">ROUND(U16/$U$15*100,1)</f>
        <v>100</v>
      </c>
      <c r="U16" s="134" t="n">
        <f aca="false">[2]sintesi!O22</f>
        <v>7082587.59772576</v>
      </c>
      <c r="V16" s="133" t="n">
        <f aca="false">ROUND(W16/$W$15*100,1)</f>
        <v>100</v>
      </c>
      <c r="W16" s="134" t="n">
        <f aca="false">[3]sintesi!O22</f>
        <v>7030495.22888196</v>
      </c>
      <c r="X16" s="135" t="n">
        <f aca="false">W16-U16</f>
        <v>-52092.3688438032</v>
      </c>
      <c r="Y16" s="133" t="n">
        <f aca="false">X16/U16*100</f>
        <v>-0.73549911137746</v>
      </c>
      <c r="Z16" s="95"/>
      <c r="AA16" s="95"/>
      <c r="AB16" s="95"/>
      <c r="AC16" s="95"/>
      <c r="AD16" s="95"/>
      <c r="AE16" s="95"/>
      <c r="AF16" s="95"/>
      <c r="AG16" s="95"/>
      <c r="AH16" s="95"/>
    </row>
    <row r="17" customFormat="false" ht="20.1" hidden="false" customHeight="true" outlineLevel="0" collapsed="false">
      <c r="J17" s="120" t="s">
        <v>66</v>
      </c>
      <c r="K17" s="140" t="s">
        <v>67</v>
      </c>
      <c r="L17" s="122"/>
      <c r="M17" s="123"/>
      <c r="N17" s="122" t="n">
        <f aca="false">ROUND(O17/$O$4*100,1)</f>
        <v>5.3</v>
      </c>
      <c r="O17" s="123" t="n">
        <f aca="false">SUM(O18:O18)</f>
        <v>758995</v>
      </c>
      <c r="P17" s="122" t="n">
        <f aca="false">ROUND(Q17/$Q$4*100,1)</f>
        <v>3.8</v>
      </c>
      <c r="Q17" s="123" t="n">
        <f aca="false">SUM(Q18)</f>
        <v>646249</v>
      </c>
      <c r="R17" s="122" t="n">
        <f aca="false">ROUND(S17/$S$4*100,1)</f>
        <v>3.1</v>
      </c>
      <c r="S17" s="123" t="n">
        <f aca="false">SUM(S18)</f>
        <v>852103</v>
      </c>
      <c r="T17" s="122" t="n">
        <f aca="false">ROUND(U17/$U$4*100,1)</f>
        <v>4.4</v>
      </c>
      <c r="U17" s="123" t="n">
        <f aca="false">SUM(U18)</f>
        <v>841883.330157843</v>
      </c>
      <c r="V17" s="122" t="n">
        <f aca="false">ROUND(W17/$W$4*100,1)</f>
        <v>4.7</v>
      </c>
      <c r="W17" s="123" t="n">
        <f aca="false">SUM(W18)</f>
        <v>970494.190034649</v>
      </c>
      <c r="X17" s="115" t="n">
        <f aca="false">W17-U17</f>
        <v>128610.859876807</v>
      </c>
      <c r="Y17" s="122" t="n">
        <f aca="false">X17/U17*100</f>
        <v>15.2765656795572</v>
      </c>
      <c r="Z17" s="95"/>
      <c r="AA17" s="95"/>
      <c r="AB17" s="95"/>
      <c r="AC17" s="95"/>
      <c r="AD17" s="95"/>
      <c r="AE17" s="95"/>
      <c r="AF17" s="95"/>
      <c r="AG17" s="95"/>
      <c r="AH17" s="95"/>
    </row>
    <row r="18" customFormat="false" ht="20.1" hidden="false" customHeight="true" outlineLevel="0" collapsed="false">
      <c r="H18" s="149"/>
      <c r="J18" s="150"/>
      <c r="K18" s="130" t="s">
        <v>45</v>
      </c>
      <c r="L18" s="137"/>
      <c r="M18" s="132"/>
      <c r="N18" s="133" t="n">
        <f aca="false">ROUND(O18/$O$17*100,1)</f>
        <v>100</v>
      </c>
      <c r="O18" s="134" t="n">
        <v>758995</v>
      </c>
      <c r="P18" s="133" t="n">
        <f aca="false">ROUND(Q18/$Q$17*100,1)</f>
        <v>100</v>
      </c>
      <c r="Q18" s="134" t="n">
        <v>646249</v>
      </c>
      <c r="R18" s="133" t="n">
        <f aca="false">ROUND(S18/$S$18*100,1)</f>
        <v>100</v>
      </c>
      <c r="S18" s="134" t="n">
        <f aca="false">[2]sintesi!N24</f>
        <v>852103</v>
      </c>
      <c r="T18" s="133" t="n">
        <f aca="false">ROUND(U18/$U$17*100,1)</f>
        <v>100</v>
      </c>
      <c r="U18" s="134" t="n">
        <f aca="false">[2]sintesi!O24</f>
        <v>841883.330157843</v>
      </c>
      <c r="V18" s="133" t="n">
        <f aca="false">ROUND(W18/$W$17*100,1)</f>
        <v>100</v>
      </c>
      <c r="W18" s="134" t="n">
        <f aca="false">[3]sintesi!O24</f>
        <v>970494.190034649</v>
      </c>
      <c r="X18" s="135" t="n">
        <f aca="false">W18-U18</f>
        <v>128610.859876807</v>
      </c>
      <c r="Y18" s="133" t="n">
        <f aca="false">X18/U18*100</f>
        <v>15.2765656795572</v>
      </c>
      <c r="Z18" s="95"/>
      <c r="AA18" s="95"/>
      <c r="AB18" s="95"/>
      <c r="AC18" s="95"/>
      <c r="AD18" s="95"/>
      <c r="AE18" s="95"/>
      <c r="AF18" s="95"/>
      <c r="AG18" s="95"/>
      <c r="AH18" s="95"/>
    </row>
    <row r="19" customFormat="false" ht="20.1" hidden="false" customHeight="true" outlineLevel="0" collapsed="false">
      <c r="H19" s="149"/>
      <c r="J19" s="129" t="s">
        <v>68</v>
      </c>
      <c r="K19" s="151" t="s">
        <v>69</v>
      </c>
      <c r="L19" s="137"/>
      <c r="M19" s="132"/>
      <c r="N19" s="133"/>
      <c r="O19" s="134"/>
      <c r="P19" s="133"/>
      <c r="Q19" s="134"/>
      <c r="R19" s="134"/>
      <c r="S19" s="152" t="n">
        <f aca="false">[2]sintesi!N40</f>
        <v>1083089</v>
      </c>
      <c r="T19" s="134"/>
      <c r="U19" s="153" t="n">
        <f aca="false">[2]sintesi!O40</f>
        <v>391149.745178347</v>
      </c>
      <c r="V19" s="134"/>
      <c r="W19" s="153" t="n">
        <f aca="false">[3]sintesi!S40</f>
        <v>0</v>
      </c>
      <c r="X19" s="115" t="n">
        <f aca="false">W19-U19</f>
        <v>-391149.745178347</v>
      </c>
      <c r="Y19" s="133"/>
      <c r="Z19" s="95"/>
      <c r="AA19" s="95"/>
      <c r="AB19" s="95"/>
      <c r="AC19" s="95"/>
      <c r="AD19" s="95"/>
      <c r="AE19" s="95"/>
      <c r="AF19" s="95"/>
      <c r="AG19" s="95"/>
      <c r="AH19" s="95"/>
    </row>
    <row r="20" customFormat="false" ht="33.75" hidden="false" customHeight="true" outlineLevel="0" collapsed="false">
      <c r="J20" s="109" t="s">
        <v>70</v>
      </c>
      <c r="K20" s="154" t="s">
        <v>71</v>
      </c>
      <c r="L20" s="155"/>
      <c r="M20" s="156"/>
      <c r="N20" s="157" t="n">
        <f aca="false">ROUND(O20/$O$33*100,1)</f>
        <v>72.6</v>
      </c>
      <c r="O20" s="158" t="n">
        <f aca="false">O21+O23+O25+O27+O29+O31</f>
        <v>38334419</v>
      </c>
      <c r="P20" s="157" t="n">
        <f aca="false">ROUND(Q20/$Q$33*100,1)</f>
        <v>71.7</v>
      </c>
      <c r="Q20" s="158" t="n">
        <f aca="false">Q21+Q23+Q25+Q27+Q29+Q31</f>
        <v>42693056</v>
      </c>
      <c r="R20" s="157" t="n">
        <f aca="false">ROUND(S20/$S$33*100,1)</f>
        <v>64.4</v>
      </c>
      <c r="S20" s="158" t="n">
        <f aca="false">S21+S23+S25+S27+S29+S31</f>
        <v>50160225</v>
      </c>
      <c r="T20" s="157" t="n">
        <f aca="false">ROUND(U20/$U$33*100,1)</f>
        <v>69.4</v>
      </c>
      <c r="U20" s="158" t="n">
        <f aca="false">U21+U23+U25+U27+U29+U31</f>
        <v>43448107.2588355</v>
      </c>
      <c r="V20" s="157" t="n">
        <f aca="false">ROUND(W20/$W$33*100,1)</f>
        <v>67.4</v>
      </c>
      <c r="W20" s="158" t="n">
        <f aca="false">W21+W23+W25+W27+W29+W31</f>
        <v>43145250.8322885</v>
      </c>
      <c r="X20" s="115" t="n">
        <f aca="false">W20-U20</f>
        <v>-302856.426546998</v>
      </c>
      <c r="Y20" s="113" t="n">
        <f aca="false">X20/U20*100</f>
        <v>-0.697053210494941</v>
      </c>
      <c r="Z20" s="95"/>
      <c r="AA20" s="95"/>
      <c r="AB20" s="95"/>
      <c r="AC20" s="95"/>
      <c r="AD20" s="95"/>
      <c r="AE20" s="95"/>
      <c r="AF20" s="95"/>
      <c r="AG20" s="95"/>
      <c r="AH20" s="95"/>
    </row>
    <row r="21" customFormat="false" ht="29.25" hidden="false" customHeight="true" outlineLevel="0" collapsed="false">
      <c r="A21" s="159"/>
      <c r="J21" s="120" t="s">
        <v>42</v>
      </c>
      <c r="K21" s="140" t="s">
        <v>72</v>
      </c>
      <c r="L21" s="122"/>
      <c r="M21" s="123"/>
      <c r="N21" s="122" t="n">
        <f aca="false">ROUND(O21/$O$20*100,1)</f>
        <v>38.7</v>
      </c>
      <c r="O21" s="123" t="n">
        <v>14834328</v>
      </c>
      <c r="P21" s="122" t="n">
        <f aca="false">ROUND(Q21/$Q$20*100,1)</f>
        <v>31.3</v>
      </c>
      <c r="Q21" s="123" t="n">
        <f aca="false">SUM(Q22)</f>
        <v>13365608</v>
      </c>
      <c r="R21" s="122" t="n">
        <f aca="false">ROUND(S21/$S$20*100,1)</f>
        <v>33.2</v>
      </c>
      <c r="S21" s="123" t="n">
        <f aca="false">SUM(S22)</f>
        <v>16629611</v>
      </c>
      <c r="T21" s="122" t="n">
        <f aca="false">ROUND(U21/$U$20*100,1)</f>
        <v>30.1</v>
      </c>
      <c r="U21" s="123" t="n">
        <f aca="false">SUM(U22)</f>
        <v>13061599.4057219</v>
      </c>
      <c r="V21" s="122" t="n">
        <f aca="false">ROUND(W21/$W$20*100,1)</f>
        <v>38.5</v>
      </c>
      <c r="W21" s="123" t="n">
        <f aca="false">SUM(W22)</f>
        <v>16604003.7148091</v>
      </c>
      <c r="X21" s="115" t="n">
        <f aca="false">W21-U21</f>
        <v>3542404.30908723</v>
      </c>
      <c r="Y21" s="122" t="n">
        <f aca="false">X21/U21*100</f>
        <v>27.1207545037357</v>
      </c>
      <c r="Z21" s="95"/>
      <c r="AA21" s="95"/>
      <c r="AB21" s="95"/>
      <c r="AC21" s="95"/>
      <c r="AD21" s="95"/>
      <c r="AE21" s="95"/>
      <c r="AF21" s="95"/>
      <c r="AG21" s="95"/>
      <c r="AH21" s="95"/>
    </row>
    <row r="22" customFormat="false" ht="20.1" hidden="false" customHeight="true" outlineLevel="0" collapsed="false">
      <c r="J22" s="141"/>
      <c r="K22" s="130" t="s">
        <v>73</v>
      </c>
      <c r="L22" s="137"/>
      <c r="M22" s="132"/>
      <c r="N22" s="133" t="n">
        <f aca="false">ROUND(O22/$O$21*100,1)</f>
        <v>100</v>
      </c>
      <c r="O22" s="134" t="n">
        <v>14834328</v>
      </c>
      <c r="P22" s="133" t="n">
        <f aca="false">ROUND(Q22/$Q$21*100,1)</f>
        <v>100</v>
      </c>
      <c r="Q22" s="134" t="n">
        <v>13365608</v>
      </c>
      <c r="R22" s="133" t="n">
        <f aca="false">ROUND(S22/$S$21*100,1)</f>
        <v>100</v>
      </c>
      <c r="S22" s="160" t="n">
        <f aca="false">[2]sintesi!N28</f>
        <v>16629611</v>
      </c>
      <c r="T22" s="133" t="n">
        <f aca="false">ROUND(U22/$U$21*100,1)</f>
        <v>100</v>
      </c>
      <c r="U22" s="160" t="n">
        <f aca="false">[2]sintesi!O28</f>
        <v>13061599.4057219</v>
      </c>
      <c r="V22" s="133" t="n">
        <f aca="false">ROUND(W22/$W$21*100,1)</f>
        <v>100</v>
      </c>
      <c r="W22" s="134" t="n">
        <f aca="false">[3]sintesi!O28</f>
        <v>16604003.7148091</v>
      </c>
      <c r="X22" s="135" t="n">
        <f aca="false">W22-U22</f>
        <v>3542404.30908723</v>
      </c>
      <c r="Y22" s="133" t="n">
        <f aca="false">X22/U22*100</f>
        <v>27.1207545037357</v>
      </c>
      <c r="Z22" s="95"/>
      <c r="AA22" s="95"/>
      <c r="AB22" s="95"/>
      <c r="AC22" s="95"/>
      <c r="AD22" s="95"/>
      <c r="AE22" s="95"/>
      <c r="AF22" s="95"/>
      <c r="AG22" s="95"/>
      <c r="AH22" s="95"/>
    </row>
    <row r="23" customFormat="false" ht="20.1" hidden="false" customHeight="true" outlineLevel="0" collapsed="false">
      <c r="J23" s="120" t="s">
        <v>47</v>
      </c>
      <c r="K23" s="140" t="s">
        <v>74</v>
      </c>
      <c r="L23" s="122"/>
      <c r="M23" s="123"/>
      <c r="N23" s="122" t="n">
        <f aca="false">ROUND(O23/$O$20*100,1)</f>
        <v>15.7</v>
      </c>
      <c r="O23" s="123" t="n">
        <v>6011387</v>
      </c>
      <c r="P23" s="122" t="n">
        <f aca="false">ROUND(Q23/$Q$20*100,1)</f>
        <v>21.1</v>
      </c>
      <c r="Q23" s="123" t="n">
        <f aca="false">SUM(Q24)</f>
        <v>9009117</v>
      </c>
      <c r="R23" s="122" t="n">
        <f aca="false">ROUND(S23/$S$20*100,1)</f>
        <v>20.3</v>
      </c>
      <c r="S23" s="123" t="n">
        <f aca="false">SUM(S24)</f>
        <v>10198455</v>
      </c>
      <c r="T23" s="122" t="n">
        <f aca="false">ROUND(U23/$U$20*100,1)</f>
        <v>20.7</v>
      </c>
      <c r="U23" s="123" t="n">
        <f aca="false">SUM(U24)</f>
        <v>8994023.52087815</v>
      </c>
      <c r="V23" s="122" t="n">
        <f aca="false">ROUND(W23/$W$20*100,1)</f>
        <v>15</v>
      </c>
      <c r="W23" s="123" t="n">
        <f aca="false">SUM(W24)</f>
        <v>6466301.01979031</v>
      </c>
      <c r="X23" s="115" t="n">
        <f aca="false">W23-U23</f>
        <v>-2527722.50108784</v>
      </c>
      <c r="Y23" s="122" t="n">
        <f aca="false">X23/U23*100</f>
        <v>-28.1044684308435</v>
      </c>
      <c r="Z23" s="95"/>
      <c r="AA23" s="95"/>
      <c r="AB23" s="95"/>
      <c r="AC23" s="95"/>
      <c r="AD23" s="95"/>
      <c r="AE23" s="95"/>
      <c r="AF23" s="95"/>
      <c r="AG23" s="95"/>
      <c r="AH23" s="95"/>
    </row>
    <row r="24" customFormat="false" ht="20.1" hidden="false" customHeight="true" outlineLevel="0" collapsed="false">
      <c r="J24" s="141"/>
      <c r="K24" s="130" t="s">
        <v>73</v>
      </c>
      <c r="L24" s="137"/>
      <c r="M24" s="132"/>
      <c r="N24" s="133" t="n">
        <f aca="false">ROUND(O24/$O$23*100,1)</f>
        <v>100</v>
      </c>
      <c r="O24" s="134" t="n">
        <v>6011387</v>
      </c>
      <c r="P24" s="133" t="n">
        <f aca="false">ROUND(Q24/$Q$23*100,1)</f>
        <v>100</v>
      </c>
      <c r="Q24" s="134" t="n">
        <v>9009117</v>
      </c>
      <c r="R24" s="133" t="n">
        <f aca="false">ROUND(S24/$S$23*100,1)</f>
        <v>100</v>
      </c>
      <c r="S24" s="134" t="n">
        <f aca="false">[2]sintesi!N30</f>
        <v>10198455</v>
      </c>
      <c r="T24" s="133" t="n">
        <f aca="false">ROUND(U24/$U$23*100,1)</f>
        <v>100</v>
      </c>
      <c r="U24" s="134" t="n">
        <f aca="false">[2]sintesi!O30</f>
        <v>8994023.52087815</v>
      </c>
      <c r="V24" s="133" t="n">
        <f aca="false">ROUND(W24/$W$23*100,1)</f>
        <v>100</v>
      </c>
      <c r="W24" s="134" t="n">
        <f aca="false">[3]sintesi!O30</f>
        <v>6466301.01979031</v>
      </c>
      <c r="X24" s="135" t="n">
        <f aca="false">W24-U24</f>
        <v>-2527722.50108784</v>
      </c>
      <c r="Y24" s="133" t="n">
        <f aca="false">X24/U24*100</f>
        <v>-28.1044684308435</v>
      </c>
      <c r="Z24" s="95"/>
      <c r="AA24" s="95"/>
      <c r="AB24" s="95"/>
      <c r="AC24" s="95"/>
      <c r="AD24" s="95"/>
      <c r="AE24" s="95"/>
      <c r="AF24" s="95"/>
      <c r="AG24" s="95"/>
      <c r="AH24" s="95"/>
    </row>
    <row r="25" s="85" customFormat="true" ht="20.1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120" t="s">
        <v>51</v>
      </c>
      <c r="K25" s="140" t="s">
        <v>75</v>
      </c>
      <c r="L25" s="122"/>
      <c r="M25" s="123"/>
      <c r="N25" s="122" t="n">
        <f aca="false">ROUND(O25/$O$20*100,1)</f>
        <v>12</v>
      </c>
      <c r="O25" s="123" t="n">
        <v>4594772</v>
      </c>
      <c r="P25" s="122" t="n">
        <f aca="false">ROUND(Q25/$Q$20*100,1)</f>
        <v>11.1</v>
      </c>
      <c r="Q25" s="123" t="n">
        <f aca="false">SUM(Q26)</f>
        <v>4732386</v>
      </c>
      <c r="R25" s="122" t="n">
        <f aca="false">ROUND(S25/$S$20*100,1)</f>
        <v>10.3</v>
      </c>
      <c r="S25" s="123" t="n">
        <f aca="false">SUM(S26)</f>
        <v>5142419</v>
      </c>
      <c r="T25" s="122" t="n">
        <f aca="false">ROUND(U25/$U$20*100,1)</f>
        <v>11.2</v>
      </c>
      <c r="U25" s="123" t="n">
        <f aca="false">SUM(U26)</f>
        <v>4847141.58030774</v>
      </c>
      <c r="V25" s="122" t="n">
        <f aca="false">ROUND(W25/$W$20*100,1)</f>
        <v>11</v>
      </c>
      <c r="W25" s="123" t="n">
        <f aca="false">SUM(W26)</f>
        <v>4762540.24204349</v>
      </c>
      <c r="X25" s="115" t="n">
        <f aca="false">W25-U25</f>
        <v>-84601.3382642595</v>
      </c>
      <c r="Y25" s="122" t="n">
        <f aca="false">X25/U25*100</f>
        <v>-1.74538615929779</v>
      </c>
      <c r="Z25" s="84"/>
      <c r="AA25" s="84"/>
      <c r="AB25" s="84"/>
      <c r="AC25" s="84"/>
      <c r="AD25" s="84"/>
      <c r="AE25" s="84"/>
      <c r="AF25" s="84"/>
      <c r="AG25" s="84"/>
      <c r="AH25" s="84"/>
    </row>
    <row r="26" customFormat="false" ht="20.1" hidden="false" customHeight="true" outlineLevel="0" collapsed="false">
      <c r="J26" s="141"/>
      <c r="K26" s="130" t="s">
        <v>73</v>
      </c>
      <c r="L26" s="137"/>
      <c r="M26" s="132"/>
      <c r="N26" s="133" t="n">
        <f aca="false">ROUND(O26/$O$25*100,1)</f>
        <v>100</v>
      </c>
      <c r="O26" s="134" t="n">
        <f aca="false">O25</f>
        <v>4594772</v>
      </c>
      <c r="P26" s="133" t="n">
        <f aca="false">ROUND(Q26/$Q$25*100,1)</f>
        <v>100</v>
      </c>
      <c r="Q26" s="134" t="n">
        <v>4732386</v>
      </c>
      <c r="R26" s="133" t="n">
        <f aca="false">ROUND(S26/$S$25*100,1)</f>
        <v>100</v>
      </c>
      <c r="S26" s="134" t="n">
        <f aca="false">[2]sintesi!N32</f>
        <v>5142419</v>
      </c>
      <c r="T26" s="133" t="n">
        <f aca="false">ROUND(U26/$U$25*100,1)</f>
        <v>100</v>
      </c>
      <c r="U26" s="134" t="n">
        <f aca="false">[2]sintesi!O32</f>
        <v>4847141.58030774</v>
      </c>
      <c r="V26" s="133" t="n">
        <f aca="false">ROUND(W26/$W$25*100,1)</f>
        <v>100</v>
      </c>
      <c r="W26" s="134" t="n">
        <f aca="false">[3]sintesi!O32</f>
        <v>4762540.24204349</v>
      </c>
      <c r="X26" s="135" t="n">
        <f aca="false">W26-U26</f>
        <v>-84601.3382642595</v>
      </c>
      <c r="Y26" s="133" t="n">
        <f aca="false">X26/U26*100</f>
        <v>-1.74538615929779</v>
      </c>
      <c r="Z26" s="95"/>
      <c r="AA26" s="95"/>
      <c r="AB26" s="95"/>
      <c r="AC26" s="95"/>
      <c r="AD26" s="95"/>
      <c r="AE26" s="95"/>
      <c r="AF26" s="95"/>
      <c r="AG26" s="95"/>
      <c r="AH26" s="95"/>
    </row>
    <row r="27" customFormat="false" ht="20.1" hidden="false" customHeight="true" outlineLevel="0" collapsed="false">
      <c r="J27" s="120" t="s">
        <v>55</v>
      </c>
      <c r="K27" s="140" t="s">
        <v>76</v>
      </c>
      <c r="L27" s="122"/>
      <c r="M27" s="123"/>
      <c r="N27" s="122" t="n">
        <f aca="false">ROUND(O27/$O$20*100,1)</f>
        <v>6.2</v>
      </c>
      <c r="O27" s="123" t="n">
        <f aca="false">SUM(O28:O28)</f>
        <v>2358224</v>
      </c>
      <c r="P27" s="122" t="n">
        <f aca="false">ROUND(Q27/$Q$20*100,1)</f>
        <v>8.9</v>
      </c>
      <c r="Q27" s="123" t="n">
        <f aca="false">SUM(Q28)</f>
        <v>3791668</v>
      </c>
      <c r="R27" s="122" t="n">
        <f aca="false">ROUND(S27/$S$20*100,1)</f>
        <v>9.1</v>
      </c>
      <c r="S27" s="123" t="n">
        <f aca="false">SUM(S28)</f>
        <v>4565523</v>
      </c>
      <c r="T27" s="122" t="n">
        <f aca="false">ROUND(U27/$U$20*100,1)</f>
        <v>9.9</v>
      </c>
      <c r="U27" s="123" t="n">
        <f aca="false">SUM(U28)</f>
        <v>4304933.27358423</v>
      </c>
      <c r="V27" s="122" t="n">
        <f aca="false">ROUND(W27/$W$20*100,1)</f>
        <v>11.2</v>
      </c>
      <c r="W27" s="123" t="n">
        <f aca="false">SUM(W28)</f>
        <v>4823730.23192752</v>
      </c>
      <c r="X27" s="115" t="n">
        <f aca="false">W27-U27</f>
        <v>518796.958343281</v>
      </c>
      <c r="Y27" s="122" t="n">
        <f aca="false">X27/U27*100</f>
        <v>12.0512195049968</v>
      </c>
      <c r="Z27" s="93"/>
      <c r="AA27" s="93"/>
      <c r="AB27" s="93"/>
      <c r="AC27" s="93"/>
      <c r="AD27" s="93"/>
      <c r="AE27" s="93"/>
      <c r="AF27" s="93"/>
      <c r="AG27" s="93"/>
      <c r="AH27" s="95"/>
    </row>
    <row r="28" customFormat="false" ht="20.1" hidden="false" customHeight="true" outlineLevel="0" collapsed="false">
      <c r="J28" s="141"/>
      <c r="K28" s="130" t="s">
        <v>73</v>
      </c>
      <c r="L28" s="137"/>
      <c r="M28" s="132"/>
      <c r="N28" s="133" t="n">
        <f aca="false">ROUND(O28/$O$27*100,1)</f>
        <v>100</v>
      </c>
      <c r="O28" s="134" t="n">
        <v>2358224</v>
      </c>
      <c r="P28" s="133" t="n">
        <f aca="false">ROUND(Q28/$Q$27*100,1)</f>
        <v>100</v>
      </c>
      <c r="Q28" s="134" t="n">
        <v>3791668</v>
      </c>
      <c r="R28" s="133" t="n">
        <f aca="false">ROUND(S28/$S$27*100,1)</f>
        <v>100</v>
      </c>
      <c r="S28" s="134" t="n">
        <f aca="false">[2]sintesi!N34</f>
        <v>4565523</v>
      </c>
      <c r="T28" s="133" t="n">
        <f aca="false">ROUND(U28/$U$27*100,1)</f>
        <v>100</v>
      </c>
      <c r="U28" s="134" t="n">
        <f aca="false">[2]sintesi!O34</f>
        <v>4304933.27358423</v>
      </c>
      <c r="V28" s="133" t="n">
        <f aca="false">ROUND(W28/$W$27*100,1)</f>
        <v>100</v>
      </c>
      <c r="W28" s="134" t="n">
        <f aca="false">[3]sintesi!O34</f>
        <v>4823730.23192752</v>
      </c>
      <c r="X28" s="135" t="n">
        <f aca="false">W28-U28</f>
        <v>518796.958343281</v>
      </c>
      <c r="Y28" s="133" t="n">
        <f aca="false">X28/U28*100</f>
        <v>12.0512195049968</v>
      </c>
      <c r="Z28" s="161"/>
      <c r="AA28" s="161"/>
      <c r="AB28" s="162"/>
      <c r="AC28" s="162"/>
      <c r="AD28" s="162"/>
      <c r="AE28" s="162"/>
      <c r="AF28" s="162"/>
      <c r="AG28" s="162"/>
      <c r="AH28" s="95"/>
    </row>
    <row r="29" customFormat="false" ht="20.1" hidden="false" customHeight="true" outlineLevel="0" collapsed="false">
      <c r="J29" s="120" t="s">
        <v>59</v>
      </c>
      <c r="K29" s="140" t="s">
        <v>77</v>
      </c>
      <c r="L29" s="122"/>
      <c r="M29" s="123"/>
      <c r="N29" s="122" t="n">
        <f aca="false">ROUND(O29/$O$20*100,1)</f>
        <v>25.9</v>
      </c>
      <c r="O29" s="123" t="n">
        <f aca="false">SUM(O30:O30)</f>
        <v>9931361</v>
      </c>
      <c r="P29" s="122" t="n">
        <f aca="false">ROUND(Q29/$Q$20*100,1)</f>
        <v>27.6</v>
      </c>
      <c r="Q29" s="123" t="n">
        <f aca="false">SUM(Q30)</f>
        <v>11794277</v>
      </c>
      <c r="R29" s="122" t="n">
        <f aca="false">ROUND(S29/$S$20*100,1)</f>
        <v>27.2</v>
      </c>
      <c r="S29" s="123" t="n">
        <f aca="false">SUM(S30)</f>
        <v>13624217</v>
      </c>
      <c r="T29" s="122" t="n">
        <f aca="false">ROUND(U29/$U$20*100,1)</f>
        <v>28.2</v>
      </c>
      <c r="U29" s="123" t="n">
        <f aca="false">SUM(U30)</f>
        <v>12240409.4783435</v>
      </c>
      <c r="V29" s="122" t="n">
        <f aca="false">ROUND(W29/$W$20*100,1)</f>
        <v>24.3</v>
      </c>
      <c r="W29" s="123" t="n">
        <f aca="false">SUM(W30)</f>
        <v>10488675.6237181</v>
      </c>
      <c r="X29" s="115" t="n">
        <f aca="false">W29-U29</f>
        <v>-1751733.85462541</v>
      </c>
      <c r="Y29" s="122" t="n">
        <f aca="false">X29/U29*100</f>
        <v>-14.3110723356493</v>
      </c>
      <c r="Z29" s="93"/>
      <c r="AA29" s="93"/>
      <c r="AB29" s="93"/>
      <c r="AC29" s="93"/>
      <c r="AD29" s="93"/>
      <c r="AE29" s="93"/>
      <c r="AF29" s="93"/>
      <c r="AG29" s="93"/>
      <c r="AH29" s="95"/>
    </row>
    <row r="30" customFormat="false" ht="20.1" hidden="false" customHeight="true" outlineLevel="0" collapsed="false">
      <c r="J30" s="141"/>
      <c r="K30" s="130" t="s">
        <v>73</v>
      </c>
      <c r="L30" s="137"/>
      <c r="M30" s="132"/>
      <c r="N30" s="133" t="n">
        <f aca="false">ROUND(O30/$O$29*100,1)</f>
        <v>100</v>
      </c>
      <c r="O30" s="134" t="n">
        <v>9931361</v>
      </c>
      <c r="P30" s="133" t="n">
        <f aca="false">ROUND(Q30/$Q$29*100,1)</f>
        <v>100</v>
      </c>
      <c r="Q30" s="134" t="n">
        <v>11794277</v>
      </c>
      <c r="R30" s="133" t="n">
        <f aca="false">ROUND(S30/$S$29*100,1)</f>
        <v>100</v>
      </c>
      <c r="S30" s="134" t="n">
        <f aca="false">[2]sintesi!N36</f>
        <v>13624217</v>
      </c>
      <c r="T30" s="133" t="n">
        <f aca="false">ROUND(U30/$U$29*100,1)</f>
        <v>100</v>
      </c>
      <c r="U30" s="134" t="n">
        <f aca="false">[2]sintesi!O36</f>
        <v>12240409.4783435</v>
      </c>
      <c r="V30" s="133" t="n">
        <f aca="false">ROUND(W30/$W$29*100,1)</f>
        <v>100</v>
      </c>
      <c r="W30" s="134" t="n">
        <f aca="false">[3]sintesi!O36</f>
        <v>10488675.6237181</v>
      </c>
      <c r="X30" s="135" t="n">
        <f aca="false">W30-U30</f>
        <v>-1751733.85462541</v>
      </c>
      <c r="Y30" s="133" t="n">
        <f aca="false">X30/U30*100</f>
        <v>-14.3110723356493</v>
      </c>
      <c r="Z30" s="161"/>
      <c r="AA30" s="93"/>
      <c r="AB30" s="93"/>
      <c r="AC30" s="161"/>
      <c r="AD30" s="95"/>
      <c r="AE30" s="95"/>
      <c r="AF30" s="95"/>
      <c r="AG30" s="95"/>
      <c r="AH30" s="95"/>
    </row>
    <row r="31" customFormat="false" ht="20.1" hidden="true" customHeight="true" outlineLevel="0" collapsed="false">
      <c r="J31" s="120" t="s">
        <v>64</v>
      </c>
      <c r="K31" s="140" t="s">
        <v>78</v>
      </c>
      <c r="L31" s="122"/>
      <c r="M31" s="123"/>
      <c r="N31" s="122" t="n">
        <f aca="false">ROUND(O31/$O$20*100,1)</f>
        <v>1.6</v>
      </c>
      <c r="O31" s="123" t="n">
        <f aca="false">SUM(O32:O32)</f>
        <v>604347</v>
      </c>
      <c r="P31" s="122" t="n">
        <f aca="false">ROUND(Q31/$Q$20*100,1)</f>
        <v>0</v>
      </c>
      <c r="Q31" s="123" t="n">
        <f aca="false">SUM(Q32)</f>
        <v>0</v>
      </c>
      <c r="R31" s="122" t="n">
        <f aca="false">ROUND(S31/$S$20*100,1)</f>
        <v>0</v>
      </c>
      <c r="S31" s="123" t="n">
        <f aca="false">SUM(S32)</f>
        <v>0</v>
      </c>
      <c r="T31" s="122" t="n">
        <f aca="false">ROUND(U31/$U$20*100,1)</f>
        <v>0</v>
      </c>
      <c r="U31" s="123" t="n">
        <f aca="false">SUM(U32)</f>
        <v>0</v>
      </c>
      <c r="V31" s="122" t="n">
        <f aca="false">ROUND(W31/$W$20*100,1)</f>
        <v>0</v>
      </c>
      <c r="W31" s="123" t="n">
        <f aca="false">SUM(W32)</f>
        <v>0</v>
      </c>
      <c r="X31" s="115" t="n">
        <f aca="false">W31-U31</f>
        <v>0</v>
      </c>
      <c r="Y31" s="122"/>
      <c r="Z31" s="95"/>
      <c r="AA31" s="95"/>
      <c r="AB31" s="95"/>
      <c r="AC31" s="95"/>
      <c r="AD31" s="95"/>
      <c r="AE31" s="95"/>
      <c r="AF31" s="95"/>
      <c r="AG31" s="95"/>
      <c r="AH31" s="95"/>
    </row>
    <row r="32" customFormat="false" ht="20.1" hidden="true" customHeight="true" outlineLevel="0" collapsed="false">
      <c r="J32" s="141"/>
      <c r="K32" s="130" t="s">
        <v>73</v>
      </c>
      <c r="L32" s="137"/>
      <c r="M32" s="132"/>
      <c r="N32" s="133" t="n">
        <f aca="false">ROUND(O32/$O$31*100,1)</f>
        <v>100</v>
      </c>
      <c r="O32" s="134" t="n">
        <v>604347</v>
      </c>
      <c r="P32" s="133"/>
      <c r="Q32" s="134" t="n">
        <v>0</v>
      </c>
      <c r="R32" s="134"/>
      <c r="S32" s="134"/>
      <c r="T32" s="134"/>
      <c r="U32" s="134"/>
      <c r="V32" s="134"/>
      <c r="W32" s="134"/>
      <c r="X32" s="115"/>
      <c r="Y32" s="133"/>
      <c r="Z32" s="95"/>
      <c r="AA32" s="95"/>
      <c r="AB32" s="95"/>
      <c r="AC32" s="95"/>
      <c r="AD32" s="95"/>
      <c r="AE32" s="95"/>
      <c r="AF32" s="95"/>
      <c r="AG32" s="95"/>
      <c r="AH32" s="95"/>
    </row>
    <row r="33" customFormat="false" ht="20.1" hidden="false" customHeight="true" outlineLevel="0" collapsed="false">
      <c r="J33" s="163"/>
      <c r="K33" s="164" t="s">
        <v>79</v>
      </c>
      <c r="L33" s="165"/>
      <c r="M33" s="166"/>
      <c r="N33" s="165" t="n">
        <f aca="false">ROUND(O33/$O$33*100,1)</f>
        <v>100</v>
      </c>
      <c r="O33" s="166" t="n">
        <f aca="false">O20+O4</f>
        <v>52791132</v>
      </c>
      <c r="P33" s="165" t="n">
        <f aca="false">ROUND(Q33/$Q$33*100,1)</f>
        <v>100</v>
      </c>
      <c r="Q33" s="166" t="n">
        <f aca="false">Q20+Q4</f>
        <v>59583111</v>
      </c>
      <c r="R33" s="165" t="n">
        <f aca="false">ROUND(S33/$S$33*100,1)</f>
        <v>100</v>
      </c>
      <c r="S33" s="166" t="n">
        <f aca="false">S20+S4</f>
        <v>77830174</v>
      </c>
      <c r="T33" s="165" t="n">
        <f aca="false">ROUND(U33/$U$33*100,1)</f>
        <v>100</v>
      </c>
      <c r="U33" s="166" t="n">
        <f aca="false">U20+U4</f>
        <v>62576521</v>
      </c>
      <c r="V33" s="165" t="n">
        <f aca="false">ROUND(W33/$W$33*100,1)</f>
        <v>100</v>
      </c>
      <c r="W33" s="166" t="n">
        <f aca="false">W20+W4</f>
        <v>64011285</v>
      </c>
      <c r="X33" s="167" t="n">
        <f aca="false">W33-U33</f>
        <v>1434764</v>
      </c>
      <c r="Y33" s="165" t="n">
        <f aca="false">X33/U33*100</f>
        <v>2.29281522378018</v>
      </c>
      <c r="Z33" s="95"/>
      <c r="AA33" s="95"/>
      <c r="AB33" s="95"/>
      <c r="AC33" s="95"/>
      <c r="AD33" s="95"/>
      <c r="AE33" s="95"/>
      <c r="AF33" s="95"/>
      <c r="AG33" s="95"/>
      <c r="AH33" s="95"/>
    </row>
    <row r="34" customFormat="false" ht="20.1" hidden="false" customHeight="true" outlineLevel="0" collapsed="false">
      <c r="A34" s="0"/>
      <c r="I34" s="0"/>
      <c r="K34" s="0"/>
      <c r="V34" s="95"/>
      <c r="W34" s="93"/>
      <c r="X34" s="93"/>
      <c r="Y34" s="95"/>
      <c r="Z34" s="95"/>
      <c r="AA34" s="95"/>
      <c r="AB34" s="95"/>
      <c r="AC34" s="95"/>
      <c r="AD34" s="95"/>
      <c r="AE34" s="95"/>
      <c r="AF34" s="95"/>
      <c r="AG34" s="95"/>
      <c r="AH34" s="95"/>
    </row>
    <row r="35" customFormat="false" ht="20.1" hidden="false" customHeight="true" outlineLevel="0" collapsed="false">
      <c r="I35" s="0"/>
      <c r="J35" s="0"/>
      <c r="K35" s="0"/>
      <c r="M35" s="168"/>
      <c r="N35" s="95"/>
      <c r="O35" s="168"/>
      <c r="P35" s="95"/>
      <c r="Q35" s="168"/>
      <c r="R35" s="168"/>
      <c r="S35" s="168"/>
      <c r="T35" s="168"/>
      <c r="U35" s="168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</row>
    <row r="36" customFormat="false" ht="20.1" hidden="false" customHeight="true" outlineLevel="0" collapsed="false">
      <c r="I36" s="0"/>
      <c r="J36" s="0"/>
      <c r="K36" s="0"/>
      <c r="M36" s="168"/>
      <c r="N36" s="95"/>
      <c r="O36" s="168"/>
      <c r="P36" s="95"/>
      <c r="Q36" s="168"/>
      <c r="R36" s="168"/>
      <c r="S36" s="168"/>
      <c r="T36" s="168"/>
      <c r="U36" s="168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</row>
    <row r="37" customFormat="false" ht="20.1" hidden="false" customHeight="true" outlineLevel="0" collapsed="false">
      <c r="I37" s="0"/>
      <c r="J37" s="0"/>
      <c r="K37" s="0"/>
      <c r="M37" s="168"/>
      <c r="N37" s="95"/>
      <c r="O37" s="168"/>
      <c r="P37" s="95"/>
      <c r="Q37" s="168"/>
      <c r="R37" s="168"/>
      <c r="S37" s="168"/>
      <c r="T37" s="168"/>
      <c r="U37" s="168"/>
      <c r="V37" s="95"/>
      <c r="W37" s="93"/>
      <c r="X37" s="93"/>
      <c r="Y37" s="95"/>
      <c r="Z37" s="95"/>
      <c r="AA37" s="95"/>
      <c r="AB37" s="95"/>
      <c r="AC37" s="95"/>
      <c r="AD37" s="95"/>
      <c r="AE37" s="95"/>
      <c r="AF37" s="95"/>
      <c r="AG37" s="95"/>
      <c r="AH37" s="95"/>
    </row>
    <row r="38" customFormat="false" ht="20.1" hidden="false" customHeight="true" outlineLevel="0" collapsed="false">
      <c r="I38" s="0"/>
      <c r="J38" s="0"/>
      <c r="K38" s="0"/>
      <c r="M38" s="168"/>
      <c r="N38" s="95"/>
      <c r="O38" s="168"/>
      <c r="P38" s="95"/>
      <c r="Q38" s="168"/>
      <c r="R38" s="168"/>
      <c r="S38" s="168"/>
      <c r="T38" s="168"/>
      <c r="U38" s="168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</row>
    <row r="39" customFormat="false" ht="20.1" hidden="false" customHeight="true" outlineLevel="0" collapsed="false">
      <c r="I39" s="0"/>
      <c r="J39" s="0"/>
      <c r="K39" s="0"/>
      <c r="M39" s="168"/>
      <c r="N39" s="95"/>
      <c r="O39" s="168"/>
      <c r="P39" s="95"/>
      <c r="Q39" s="168"/>
      <c r="R39" s="168"/>
      <c r="S39" s="168"/>
      <c r="T39" s="168"/>
      <c r="U39" s="168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</row>
    <row r="40" customFormat="false" ht="20.1" hidden="false" customHeight="true" outlineLevel="0" collapsed="false">
      <c r="I40" s="0"/>
      <c r="J40" s="0"/>
      <c r="K40" s="0"/>
      <c r="M40" s="168"/>
      <c r="N40" s="95"/>
      <c r="O40" s="168"/>
      <c r="P40" s="95"/>
      <c r="Q40" s="168"/>
      <c r="R40" s="168"/>
      <c r="S40" s="168"/>
      <c r="T40" s="168"/>
      <c r="U40" s="168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</row>
    <row r="41" customFormat="false" ht="20.1" hidden="false" customHeight="true" outlineLevel="0" collapsed="false">
      <c r="I41" s="0"/>
      <c r="J41" s="0"/>
      <c r="K41" s="0"/>
      <c r="M41" s="168"/>
      <c r="N41" s="95"/>
      <c r="O41" s="168"/>
      <c r="P41" s="95"/>
      <c r="Q41" s="168"/>
      <c r="R41" s="168"/>
      <c r="S41" s="168"/>
      <c r="T41" s="168"/>
      <c r="U41" s="168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</row>
    <row r="42" customFormat="false" ht="20.1" hidden="false" customHeight="true" outlineLevel="0" collapsed="false">
      <c r="I42" s="0"/>
      <c r="J42" s="0"/>
      <c r="K42" s="0"/>
      <c r="M42" s="168"/>
      <c r="N42" s="95"/>
      <c r="O42" s="168"/>
      <c r="P42" s="95"/>
      <c r="Q42" s="168"/>
      <c r="R42" s="168"/>
      <c r="S42" s="168"/>
      <c r="T42" s="168"/>
      <c r="U42" s="168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</row>
    <row r="43" customFormat="false" ht="20.1" hidden="false" customHeight="true" outlineLevel="0" collapsed="false">
      <c r="I43" s="0"/>
      <c r="J43" s="0"/>
      <c r="K43" s="0"/>
      <c r="M43" s="168"/>
      <c r="N43" s="95"/>
      <c r="O43" s="168"/>
      <c r="P43" s="95"/>
      <c r="Q43" s="168"/>
      <c r="R43" s="168"/>
      <c r="S43" s="168"/>
      <c r="T43" s="168"/>
      <c r="U43" s="168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.1" hidden="false" customHeight="true" outlineLevel="0" collapsed="false">
      <c r="I44" s="0"/>
      <c r="J44" s="0"/>
      <c r="K44" s="0"/>
      <c r="M44" s="168"/>
      <c r="N44" s="95"/>
      <c r="O44" s="168"/>
      <c r="P44" s="95"/>
      <c r="Q44" s="168"/>
      <c r="R44" s="168"/>
      <c r="S44" s="168"/>
      <c r="T44" s="168"/>
      <c r="U44" s="168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</row>
    <row r="45" customFormat="false" ht="20.1" hidden="false" customHeight="true" outlineLevel="0" collapsed="false">
      <c r="I45" s="0"/>
      <c r="J45" s="0"/>
      <c r="K45" s="0"/>
      <c r="M45" s="168"/>
      <c r="N45" s="95"/>
      <c r="O45" s="168"/>
      <c r="P45" s="95"/>
      <c r="Q45" s="168"/>
      <c r="R45" s="168"/>
      <c r="S45" s="168"/>
      <c r="T45" s="168"/>
      <c r="U45" s="168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  <row r="46" customFormat="false" ht="20.1" hidden="false" customHeight="true" outlineLevel="0" collapsed="false">
      <c r="I46" s="0"/>
      <c r="J46" s="0"/>
      <c r="K46" s="0"/>
      <c r="M46" s="168"/>
      <c r="N46" s="95"/>
      <c r="O46" s="168"/>
      <c r="P46" s="95"/>
      <c r="Q46" s="168"/>
      <c r="R46" s="168"/>
      <c r="S46" s="168"/>
      <c r="T46" s="168"/>
      <c r="U46" s="168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</row>
    <row r="47" customFormat="false" ht="20.1" hidden="false" customHeight="true" outlineLevel="0" collapsed="false">
      <c r="I47" s="0"/>
      <c r="J47" s="0"/>
      <c r="K47" s="0"/>
      <c r="M47" s="168"/>
      <c r="N47" s="95"/>
      <c r="O47" s="168"/>
      <c r="P47" s="95"/>
      <c r="Q47" s="168"/>
      <c r="R47" s="168"/>
      <c r="S47" s="168"/>
      <c r="T47" s="168"/>
      <c r="U47" s="168"/>
      <c r="AC47" s="95"/>
      <c r="AD47" s="95"/>
      <c r="AE47" s="95"/>
      <c r="AF47" s="95"/>
      <c r="AG47" s="95"/>
    </row>
    <row r="48" customFormat="false" ht="20.1" hidden="false" customHeight="true" outlineLevel="0" collapsed="false">
      <c r="I48" s="0"/>
      <c r="J48" s="0"/>
      <c r="K48" s="0"/>
      <c r="M48" s="168"/>
      <c r="N48" s="95"/>
      <c r="O48" s="168"/>
      <c r="P48" s="95"/>
      <c r="Q48" s="168"/>
      <c r="R48" s="168"/>
      <c r="S48" s="168"/>
      <c r="T48" s="168"/>
      <c r="U48" s="168"/>
      <c r="AC48" s="95"/>
      <c r="AD48" s="95"/>
      <c r="AE48" s="95"/>
      <c r="AF48" s="95"/>
      <c r="AG48" s="95"/>
    </row>
    <row r="49" customFormat="false" ht="20.1" hidden="false" customHeight="true" outlineLevel="0" collapsed="false">
      <c r="I49" s="0"/>
      <c r="J49" s="0"/>
      <c r="K49" s="0"/>
      <c r="M49" s="168"/>
      <c r="N49" s="95"/>
      <c r="O49" s="168"/>
      <c r="P49" s="95"/>
      <c r="Q49" s="168"/>
      <c r="R49" s="168"/>
      <c r="S49" s="168"/>
      <c r="T49" s="168"/>
      <c r="U49" s="168"/>
      <c r="AC49" s="95"/>
      <c r="AD49" s="95"/>
      <c r="AE49" s="95"/>
      <c r="AF49" s="95"/>
      <c r="AG49" s="95"/>
    </row>
    <row r="50" customFormat="false" ht="20.1" hidden="false" customHeight="true" outlineLevel="0" collapsed="false">
      <c r="I50" s="0"/>
      <c r="J50" s="0"/>
      <c r="K50" s="0"/>
      <c r="M50" s="168"/>
      <c r="N50" s="95"/>
      <c r="O50" s="168"/>
      <c r="P50" s="95"/>
      <c r="Q50" s="168"/>
      <c r="R50" s="168"/>
      <c r="S50" s="168"/>
      <c r="T50" s="168"/>
      <c r="U50" s="168"/>
      <c r="AC50" s="95"/>
      <c r="AD50" s="95"/>
      <c r="AE50" s="95"/>
      <c r="AF50" s="95"/>
      <c r="AG50" s="95"/>
    </row>
    <row r="51" customFormat="false" ht="20.1" hidden="false" customHeight="true" outlineLevel="0" collapsed="false">
      <c r="I51" s="0"/>
      <c r="J51" s="0"/>
      <c r="K51" s="0"/>
      <c r="M51" s="168"/>
      <c r="N51" s="95"/>
      <c r="O51" s="168"/>
      <c r="P51" s="95"/>
      <c r="Q51" s="168"/>
      <c r="R51" s="168"/>
      <c r="S51" s="168"/>
      <c r="T51" s="168"/>
      <c r="U51" s="168"/>
      <c r="AC51" s="95"/>
      <c r="AD51" s="95"/>
      <c r="AE51" s="95"/>
      <c r="AF51" s="95"/>
      <c r="AG51" s="95"/>
    </row>
    <row r="52" customFormat="false" ht="20.1" hidden="false" customHeight="true" outlineLevel="0" collapsed="false">
      <c r="I52" s="0"/>
      <c r="J52" s="0"/>
      <c r="K52" s="0"/>
      <c r="M52" s="168"/>
      <c r="N52" s="95"/>
      <c r="O52" s="168"/>
      <c r="P52" s="95"/>
      <c r="Q52" s="168"/>
      <c r="R52" s="168"/>
      <c r="S52" s="168"/>
      <c r="T52" s="168"/>
      <c r="U52" s="168"/>
      <c r="AC52" s="95"/>
      <c r="AD52" s="95"/>
      <c r="AE52" s="95"/>
      <c r="AF52" s="95"/>
      <c r="AG52" s="95"/>
    </row>
    <row r="53" customFormat="false" ht="20.1" hidden="false" customHeight="true" outlineLevel="0" collapsed="false">
      <c r="I53" s="0"/>
      <c r="J53" s="0"/>
      <c r="K53" s="0"/>
      <c r="M53" s="168"/>
      <c r="N53" s="95"/>
      <c r="O53" s="168"/>
      <c r="P53" s="95"/>
      <c r="Q53" s="168"/>
      <c r="R53" s="168"/>
      <c r="S53" s="168"/>
      <c r="T53" s="168"/>
      <c r="U53" s="168"/>
      <c r="AC53" s="95"/>
      <c r="AD53" s="95"/>
      <c r="AE53" s="95"/>
      <c r="AF53" s="95"/>
      <c r="AG53" s="95"/>
    </row>
    <row r="54" customFormat="false" ht="20.1" hidden="false" customHeight="true" outlineLevel="0" collapsed="false">
      <c r="I54" s="0"/>
      <c r="J54" s="0"/>
      <c r="K54" s="0"/>
    </row>
    <row r="55" customFormat="false" ht="20.1" hidden="false" customHeight="true" outlineLevel="0" collapsed="false">
      <c r="I55" s="0"/>
      <c r="J55" s="0"/>
      <c r="K55" s="0"/>
    </row>
    <row r="56" customFormat="false" ht="20.1" hidden="false" customHeight="true" outlineLevel="0" collapsed="false">
      <c r="I56" s="0"/>
      <c r="J56" s="0"/>
      <c r="K56" s="0"/>
    </row>
    <row r="57" customFormat="false" ht="12.75" hidden="false" customHeight="false" outlineLevel="0" collapsed="false">
      <c r="I57" s="0"/>
      <c r="J57" s="0"/>
      <c r="K57" s="0"/>
    </row>
    <row r="58" customFormat="false" ht="12.75" hidden="false" customHeight="false" outlineLevel="0" collapsed="false">
      <c r="I58" s="0"/>
      <c r="J58" s="0"/>
      <c r="K58" s="0"/>
    </row>
    <row r="59" customFormat="false" ht="12.75" hidden="false" customHeight="false" outlineLevel="0" collapsed="false">
      <c r="I59" s="0"/>
      <c r="J59" s="0"/>
      <c r="K59" s="0"/>
    </row>
    <row r="60" customFormat="false" ht="12.75" hidden="false" customHeight="false" outlineLevel="0" collapsed="false">
      <c r="I60" s="0"/>
      <c r="J60" s="0"/>
      <c r="K60" s="0"/>
    </row>
    <row r="61" customFormat="false" ht="12.75" hidden="false" customHeight="false" outlineLevel="0" collapsed="false">
      <c r="I61" s="0"/>
      <c r="J61" s="0"/>
      <c r="K61" s="0"/>
    </row>
    <row r="62" customFormat="false" ht="12.75" hidden="false" customHeight="false" outlineLevel="0" collapsed="false">
      <c r="I62" s="0"/>
      <c r="J62" s="0"/>
      <c r="K62" s="0"/>
    </row>
    <row r="63" customFormat="false" ht="12.75" hidden="false" customHeight="false" outlineLevel="0" collapsed="false">
      <c r="I63" s="0"/>
      <c r="J63" s="0"/>
      <c r="K63" s="0"/>
    </row>
    <row r="64" customFormat="false" ht="12.75" hidden="false" customHeight="false" outlineLevel="0" collapsed="false">
      <c r="I64" s="0"/>
      <c r="J64" s="0"/>
      <c r="K64" s="0"/>
    </row>
    <row r="65" customFormat="false" ht="12.75" hidden="false" customHeight="false" outlineLevel="0" collapsed="false">
      <c r="I65" s="0"/>
      <c r="J65" s="0"/>
      <c r="K65" s="0"/>
    </row>
    <row r="66" customFormat="false" ht="12.75" hidden="false" customHeight="false" outlineLevel="0" collapsed="false">
      <c r="I66" s="0"/>
      <c r="J66" s="0"/>
      <c r="K66" s="0"/>
    </row>
    <row r="67" customFormat="false" ht="12.75" hidden="false" customHeight="false" outlineLevel="0" collapsed="false">
      <c r="I67" s="0"/>
      <c r="J67" s="0"/>
      <c r="K67" s="0"/>
    </row>
    <row r="68" customFormat="false" ht="12.75" hidden="false" customHeight="false" outlineLevel="0" collapsed="false">
      <c r="I68" s="0"/>
      <c r="J68" s="0"/>
      <c r="K68" s="0"/>
    </row>
    <row r="69" customFormat="false" ht="12.75" hidden="false" customHeight="false" outlineLevel="0" collapsed="false">
      <c r="I69" s="0"/>
      <c r="J69" s="0"/>
      <c r="K69" s="0"/>
    </row>
    <row r="70" customFormat="false" ht="12.75" hidden="false" customHeight="false" outlineLevel="0" collapsed="false">
      <c r="I70" s="0"/>
      <c r="J70" s="0"/>
      <c r="K70" s="0"/>
    </row>
    <row r="71" customFormat="false" ht="12.75" hidden="false" customHeight="false" outlineLevel="0" collapsed="false">
      <c r="I71" s="0"/>
      <c r="J71" s="0"/>
      <c r="K71" s="0"/>
    </row>
    <row r="72" customFormat="false" ht="12.75" hidden="false" customHeight="false" outlineLevel="0" collapsed="false">
      <c r="I72" s="0"/>
      <c r="J72" s="0"/>
      <c r="K72" s="0"/>
    </row>
    <row r="73" customFormat="false" ht="12.75" hidden="false" customHeight="false" outlineLevel="0" collapsed="false">
      <c r="I73" s="0"/>
      <c r="J73" s="0"/>
      <c r="K73" s="0"/>
    </row>
    <row r="74" customFormat="false" ht="12.75" hidden="false" customHeight="false" outlineLevel="0" collapsed="false">
      <c r="I74" s="0"/>
      <c r="J74" s="0"/>
      <c r="K74" s="0"/>
    </row>
    <row r="75" customFormat="false" ht="12.75" hidden="false" customHeight="false" outlineLevel="0" collapsed="false">
      <c r="I75" s="0"/>
      <c r="J75" s="0"/>
      <c r="K75" s="0"/>
    </row>
    <row r="76" customFormat="false" ht="12.75" hidden="false" customHeight="false" outlineLevel="0" collapsed="false">
      <c r="I76" s="0"/>
      <c r="J76" s="0"/>
      <c r="K76" s="0"/>
    </row>
    <row r="77" customFormat="false" ht="12.75" hidden="false" customHeight="false" outlineLevel="0" collapsed="false">
      <c r="I77" s="0"/>
      <c r="J77" s="0"/>
      <c r="K77" s="0"/>
    </row>
    <row r="78" customFormat="false" ht="12.75" hidden="false" customHeight="false" outlineLevel="0" collapsed="false">
      <c r="I78" s="0"/>
      <c r="J78" s="0"/>
      <c r="K78" s="0"/>
    </row>
    <row r="79" customFormat="false" ht="12.75" hidden="false" customHeight="false" outlineLevel="0" collapsed="false">
      <c r="I79" s="0"/>
      <c r="J79" s="0"/>
      <c r="K79" s="0"/>
    </row>
    <row r="80" customFormat="false" ht="12.75" hidden="false" customHeight="false" outlineLevel="0" collapsed="false">
      <c r="I80" s="0"/>
      <c r="J80" s="0"/>
      <c r="K80" s="0"/>
    </row>
    <row r="81" customFormat="false" ht="12.75" hidden="false" customHeight="false" outlineLevel="0" collapsed="false">
      <c r="I81" s="0"/>
      <c r="J81" s="0"/>
      <c r="K81" s="0"/>
    </row>
    <row r="82" customFormat="false" ht="12.75" hidden="false" customHeight="false" outlineLevel="0" collapsed="false">
      <c r="I82" s="0"/>
      <c r="J82" s="0"/>
      <c r="K82" s="0"/>
    </row>
    <row r="83" customFormat="false" ht="12.75" hidden="false" customHeight="false" outlineLevel="0" collapsed="false">
      <c r="I83" s="0"/>
      <c r="J83" s="0"/>
      <c r="K83" s="0"/>
    </row>
    <row r="84" customFormat="false" ht="12.75" hidden="false" customHeight="false" outlineLevel="0" collapsed="false">
      <c r="I84" s="0"/>
      <c r="J84" s="0"/>
      <c r="K84" s="0"/>
    </row>
    <row r="85" customFormat="false" ht="12.75" hidden="false" customHeight="false" outlineLevel="0" collapsed="false">
      <c r="I85" s="0"/>
      <c r="J85" s="0"/>
      <c r="K85" s="0"/>
    </row>
    <row r="86" customFormat="false" ht="12.75" hidden="false" customHeight="false" outlineLevel="0" collapsed="false">
      <c r="I86" s="0"/>
      <c r="J86" s="0"/>
      <c r="K86" s="0"/>
    </row>
    <row r="87" customFormat="false" ht="12.75" hidden="false" customHeight="false" outlineLevel="0" collapsed="false">
      <c r="I87" s="0"/>
      <c r="J87" s="0"/>
      <c r="K87" s="0"/>
    </row>
    <row r="88" customFormat="false" ht="12.75" hidden="false" customHeight="false" outlineLevel="0" collapsed="false">
      <c r="I88" s="0"/>
      <c r="J88" s="0"/>
      <c r="K88" s="0"/>
    </row>
    <row r="89" customFormat="false" ht="12.75" hidden="false" customHeight="false" outlineLevel="0" collapsed="false">
      <c r="I89" s="0"/>
      <c r="J89" s="0"/>
      <c r="K89" s="0"/>
    </row>
    <row r="90" customFormat="false" ht="12.75" hidden="false" customHeight="false" outlineLevel="0" collapsed="false">
      <c r="I90" s="0"/>
      <c r="J90" s="0"/>
      <c r="K90" s="0"/>
    </row>
  </sheetData>
  <mergeCells count="9">
    <mergeCell ref="A1:Y1"/>
    <mergeCell ref="H2:I2"/>
    <mergeCell ref="J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2" right="0.2" top="0.270138888888889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52"/>
  <sheetViews>
    <sheetView showFormulas="false" showGridLines="true" showRowColHeaders="true" showZeros="true" rightToLeft="false" tabSelected="true" showOutlineSymbols="true" defaultGridColor="true" view="normal" topLeftCell="M6" colorId="64" zoomScale="100" zoomScaleNormal="100" zoomScalePageLayoutView="100" workbookViewId="0">
      <selection pane="topLeft" activeCell="T18" activeCellId="0" sqref="T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37.14"/>
    <col collapsed="false" customWidth="true" hidden="true" outlineLevel="0" max="3" min="3" style="82" width="14.28"/>
    <col collapsed="false" customWidth="true" hidden="false" outlineLevel="0" max="4" min="4" style="82" width="12.7"/>
    <col collapsed="false" customWidth="true" hidden="false" outlineLevel="0" max="5" min="5" style="82" width="11.42"/>
    <col collapsed="false" customWidth="true" hidden="false" outlineLevel="0" max="7" min="6" style="82" width="14.56"/>
    <col collapsed="false" customWidth="true" hidden="false" outlineLevel="0" max="8" min="8" style="81" width="24.56"/>
    <col collapsed="false" customWidth="true" hidden="true" outlineLevel="0" max="9" min="9" style="169" width="22.28"/>
    <col collapsed="false" customWidth="true" hidden="true" outlineLevel="0" max="10" min="10" style="82" width="22.28"/>
    <col collapsed="false" customWidth="true" hidden="true" outlineLevel="0" max="11" min="11" style="169" width="22.28"/>
    <col collapsed="false" customWidth="true" hidden="true" outlineLevel="0" max="12" min="12" style="82" width="0.56"/>
    <col collapsed="false" customWidth="true" hidden="false" outlineLevel="0" max="13" min="13" style="81" width="10.56"/>
    <col collapsed="false" customWidth="true" hidden="false" outlineLevel="0" max="14" min="14" style="82" width="13.41"/>
    <col collapsed="false" customWidth="true" hidden="false" outlineLevel="0" max="15" min="15" style="81" width="9.85"/>
    <col collapsed="false" customWidth="true" hidden="false" outlineLevel="0" max="16" min="16" style="81" width="11.99"/>
    <col collapsed="false" customWidth="true" hidden="false" outlineLevel="0" max="17" min="17" style="81" width="10.13"/>
    <col collapsed="false" customWidth="true" hidden="false" outlineLevel="0" max="18" min="18" style="81" width="11.28"/>
    <col collapsed="false" customWidth="true" hidden="false" outlineLevel="0" max="19" min="19" style="81" width="9.7"/>
    <col collapsed="false" customWidth="true" hidden="false" outlineLevel="0" max="20" min="20" style="81" width="11.28"/>
    <col collapsed="false" customWidth="true" hidden="false" outlineLevel="0" max="21" min="21" style="81" width="11.7"/>
    <col collapsed="false" customWidth="true" hidden="false" outlineLevel="0" max="22" min="22" style="81" width="6.99"/>
    <col collapsed="false" customWidth="true" hidden="false" outlineLevel="0" max="23" min="23" style="81" width="11.7"/>
    <col collapsed="false" customWidth="true" hidden="false" outlineLevel="0" max="25" min="24" style="81" width="7.7"/>
    <col collapsed="false" customWidth="false" hidden="false" outlineLevel="0" max="257" min="26" style="81" width="8.85"/>
  </cols>
  <sheetData>
    <row r="1" s="85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84"/>
      <c r="V1" s="84"/>
      <c r="W1" s="84"/>
      <c r="X1" s="84"/>
      <c r="Y1" s="84"/>
      <c r="Z1" s="84"/>
    </row>
    <row r="2" customFormat="false" ht="28.5" hidden="false" customHeight="true" outlineLevel="0" collapsed="false">
      <c r="A2" s="170"/>
      <c r="B2" s="171" t="s">
        <v>80</v>
      </c>
      <c r="C2" s="171"/>
      <c r="D2" s="171"/>
      <c r="E2" s="171"/>
      <c r="F2" s="171"/>
      <c r="G2" s="171"/>
      <c r="H2" s="171" t="s">
        <v>81</v>
      </c>
      <c r="I2" s="172" t="s">
        <v>82</v>
      </c>
      <c r="J2" s="172"/>
      <c r="K2" s="172" t="s">
        <v>83</v>
      </c>
      <c r="L2" s="172"/>
      <c r="M2" s="87" t="n">
        <v>1997</v>
      </c>
      <c r="N2" s="87"/>
      <c r="O2" s="87" t="n">
        <v>1998</v>
      </c>
      <c r="P2" s="87"/>
      <c r="Q2" s="87" t="n">
        <v>1999</v>
      </c>
      <c r="R2" s="87"/>
      <c r="S2" s="87" t="n">
        <v>2000</v>
      </c>
      <c r="T2" s="87"/>
      <c r="U2" s="162"/>
      <c r="V2" s="162"/>
      <c r="W2" s="162"/>
      <c r="X2" s="162"/>
      <c r="Y2" s="94"/>
      <c r="Z2" s="95"/>
    </row>
    <row r="3" customFormat="false" ht="38.25" hidden="false" customHeight="false" outlineLevel="0" collapsed="false">
      <c r="A3" s="96"/>
      <c r="B3" s="173"/>
      <c r="C3" s="174" t="n">
        <v>1996</v>
      </c>
      <c r="D3" s="101" t="s">
        <v>84</v>
      </c>
      <c r="E3" s="174" t="n">
        <v>1998</v>
      </c>
      <c r="F3" s="174" t="n">
        <v>1999</v>
      </c>
      <c r="G3" s="175" t="n">
        <v>2000</v>
      </c>
      <c r="H3" s="99"/>
      <c r="I3" s="176"/>
      <c r="J3" s="177" t="s">
        <v>85</v>
      </c>
      <c r="K3" s="176"/>
      <c r="L3" s="177" t="s">
        <v>85</v>
      </c>
      <c r="M3" s="86"/>
      <c r="N3" s="177" t="s">
        <v>85</v>
      </c>
      <c r="O3" s="102"/>
      <c r="P3" s="177" t="s">
        <v>85</v>
      </c>
      <c r="Q3" s="102"/>
      <c r="R3" s="177" t="s">
        <v>85</v>
      </c>
      <c r="S3" s="102"/>
      <c r="T3" s="177" t="s">
        <v>85</v>
      </c>
      <c r="U3" s="93"/>
      <c r="V3" s="93"/>
      <c r="W3" s="93"/>
      <c r="X3" s="93"/>
      <c r="Y3" s="93"/>
      <c r="Z3" s="95"/>
    </row>
    <row r="4" s="85" customFormat="true" ht="20.1" hidden="false" customHeight="true" outlineLevel="0" collapsed="false">
      <c r="A4" s="178" t="s">
        <v>42</v>
      </c>
      <c r="B4" s="179" t="s">
        <v>43</v>
      </c>
      <c r="C4" s="123" t="n">
        <v>806595</v>
      </c>
      <c r="D4" s="123" t="n">
        <f aca="false">SUM(D5)</f>
        <v>914885</v>
      </c>
      <c r="E4" s="123" t="n">
        <f aca="false">SUM(E5)</f>
        <v>975748</v>
      </c>
      <c r="F4" s="123" t="n">
        <f aca="false">SUM(F5)</f>
        <v>997796.695370984</v>
      </c>
      <c r="G4" s="123" t="n">
        <f aca="false">SUM(G5)</f>
        <v>1119426.27100015</v>
      </c>
      <c r="H4" s="121"/>
      <c r="I4" s="180"/>
      <c r="J4" s="123"/>
      <c r="K4" s="180"/>
      <c r="L4" s="123"/>
      <c r="M4" s="181"/>
      <c r="N4" s="123"/>
      <c r="O4" s="181"/>
      <c r="P4" s="123"/>
      <c r="Q4" s="181"/>
      <c r="R4" s="123"/>
      <c r="S4" s="181"/>
      <c r="T4" s="123"/>
      <c r="U4" s="84"/>
      <c r="V4" s="84"/>
      <c r="W4" s="84"/>
      <c r="X4" s="84"/>
      <c r="Y4" s="84"/>
      <c r="Z4" s="84"/>
    </row>
    <row r="5" s="85" customFormat="true" ht="20.1" hidden="false" customHeight="true" outlineLevel="0" collapsed="false">
      <c r="A5" s="129"/>
      <c r="B5" s="130" t="s">
        <v>45</v>
      </c>
      <c r="C5" s="134" t="n">
        <f aca="false">C4</f>
        <v>806595</v>
      </c>
      <c r="D5" s="134" t="n">
        <v>914885</v>
      </c>
      <c r="E5" s="182" t="n">
        <f aca="false">[2]sintesi!N12</f>
        <v>975748</v>
      </c>
      <c r="F5" s="182" t="n">
        <f aca="false">[2]sintesi!O12</f>
        <v>997796.695370984</v>
      </c>
      <c r="G5" s="182" t="n">
        <f aca="false">[3]sintesi!O12</f>
        <v>1119426.27100015</v>
      </c>
      <c r="H5" s="130" t="s">
        <v>86</v>
      </c>
      <c r="I5" s="183"/>
      <c r="J5" s="184"/>
      <c r="K5" s="183" t="n">
        <v>9165</v>
      </c>
      <c r="L5" s="132"/>
      <c r="M5" s="185" t="n">
        <v>5024</v>
      </c>
      <c r="N5" s="132"/>
      <c r="O5" s="185" t="n">
        <v>9216</v>
      </c>
      <c r="P5" s="132"/>
      <c r="Q5" s="185" t="n">
        <v>9671</v>
      </c>
      <c r="R5" s="132"/>
      <c r="S5" s="185" t="n">
        <v>14813</v>
      </c>
      <c r="T5" s="132"/>
      <c r="U5" s="84"/>
      <c r="V5" s="84"/>
      <c r="W5" s="84"/>
      <c r="X5" s="84"/>
      <c r="Y5" s="84"/>
      <c r="Z5" s="84"/>
    </row>
    <row r="6" customFormat="false" ht="20.1" hidden="false" customHeight="true" outlineLevel="0" collapsed="false">
      <c r="A6" s="120" t="s">
        <v>47</v>
      </c>
      <c r="B6" s="121" t="s">
        <v>48</v>
      </c>
      <c r="C6" s="123" t="n">
        <f aca="false">SUM(C7:C7)</f>
        <v>3292886</v>
      </c>
      <c r="D6" s="123" t="n">
        <f aca="false">SUM(D7)</f>
        <v>4181341</v>
      </c>
      <c r="E6" s="123" t="n">
        <f aca="false">SUM(E7)</f>
        <v>13030583</v>
      </c>
      <c r="F6" s="123" t="n">
        <f aca="false">SUM(F7)</f>
        <v>5056922.4631643</v>
      </c>
      <c r="G6" s="123" t="n">
        <f aca="false">SUM(G7)</f>
        <v>7108943.11461497</v>
      </c>
      <c r="H6" s="130"/>
      <c r="I6" s="183"/>
      <c r="J6" s="132"/>
      <c r="K6" s="186"/>
      <c r="L6" s="187"/>
      <c r="M6" s="188"/>
      <c r="N6" s="132"/>
      <c r="O6" s="188"/>
      <c r="P6" s="132"/>
      <c r="Q6" s="188"/>
      <c r="R6" s="132"/>
      <c r="S6" s="188"/>
      <c r="T6" s="132"/>
      <c r="U6" s="95"/>
      <c r="V6" s="95"/>
      <c r="W6" s="95"/>
      <c r="X6" s="95"/>
      <c r="Y6" s="95"/>
      <c r="Z6" s="95"/>
    </row>
    <row r="7" customFormat="false" ht="20.1" hidden="false" customHeight="true" outlineLevel="0" collapsed="false">
      <c r="A7" s="136"/>
      <c r="B7" s="130" t="s">
        <v>45</v>
      </c>
      <c r="C7" s="134" t="n">
        <v>3292886</v>
      </c>
      <c r="D7" s="134" t="n">
        <v>4181341</v>
      </c>
      <c r="E7" s="182" t="n">
        <f aca="false">[2]sintesi!N14</f>
        <v>13030583</v>
      </c>
      <c r="F7" s="182" t="n">
        <f aca="false">[2]sintesi!O14</f>
        <v>5056922.4631643</v>
      </c>
      <c r="G7" s="182" t="n">
        <f aca="false">[3]sintesi!O14</f>
        <v>7108943.11461497</v>
      </c>
      <c r="H7" s="130" t="s">
        <v>86</v>
      </c>
      <c r="I7" s="180"/>
      <c r="J7" s="123"/>
      <c r="K7" s="189" t="n">
        <v>58204</v>
      </c>
      <c r="L7" s="190"/>
      <c r="M7" s="191" t="n">
        <v>39861</v>
      </c>
      <c r="N7" s="123"/>
      <c r="O7" s="191" t="n">
        <v>74592</v>
      </c>
      <c r="P7" s="123"/>
      <c r="Q7" s="191" t="n">
        <v>83217</v>
      </c>
      <c r="R7" s="123"/>
      <c r="S7" s="191" t="n">
        <v>61176</v>
      </c>
      <c r="T7" s="123"/>
      <c r="U7" s="95"/>
      <c r="V7" s="95"/>
      <c r="W7" s="95"/>
      <c r="X7" s="95"/>
      <c r="Y7" s="95"/>
      <c r="Z7" s="95"/>
    </row>
    <row r="8" customFormat="false" ht="20.1" hidden="false" customHeight="true" outlineLevel="0" collapsed="false">
      <c r="A8" s="120" t="s">
        <v>51</v>
      </c>
      <c r="B8" s="121" t="s">
        <v>52</v>
      </c>
      <c r="C8" s="123" t="n">
        <f aca="false">SUM(C9:C9)</f>
        <v>1327582</v>
      </c>
      <c r="D8" s="123" t="n">
        <f aca="false">SUM(D9)</f>
        <v>1425173</v>
      </c>
      <c r="E8" s="123" t="n">
        <f aca="false">SUM(E9)</f>
        <v>1381962</v>
      </c>
      <c r="F8" s="123" t="n">
        <f aca="false">SUM(F9)</f>
        <v>1480759.21219943</v>
      </c>
      <c r="G8" s="123" t="n">
        <f aca="false">SUM(G9)</f>
        <v>1712373.75036439</v>
      </c>
      <c r="H8" s="130"/>
      <c r="I8" s="183"/>
      <c r="J8" s="192"/>
      <c r="K8" s="183"/>
      <c r="L8" s="192"/>
      <c r="M8" s="185"/>
      <c r="N8" s="132"/>
      <c r="O8" s="185"/>
      <c r="P8" s="132"/>
      <c r="Q8" s="185"/>
      <c r="R8" s="132"/>
      <c r="S8" s="185"/>
      <c r="T8" s="132"/>
      <c r="U8" s="95"/>
      <c r="V8" s="95"/>
      <c r="W8" s="95"/>
      <c r="X8" s="95"/>
      <c r="Y8" s="95"/>
      <c r="Z8" s="95"/>
    </row>
    <row r="9" customFormat="false" ht="20.1" hidden="false" customHeight="true" outlineLevel="0" collapsed="false">
      <c r="A9" s="136"/>
      <c r="B9" s="130" t="s">
        <v>45</v>
      </c>
      <c r="C9" s="134" t="n">
        <v>1327582</v>
      </c>
      <c r="D9" s="134" t="n">
        <v>1425173</v>
      </c>
      <c r="E9" s="182" t="n">
        <f aca="false">[2]sintesi!N16</f>
        <v>1381962</v>
      </c>
      <c r="F9" s="182" t="n">
        <f aca="false">[2]sintesi!O16</f>
        <v>1480759.21219943</v>
      </c>
      <c r="G9" s="182" t="n">
        <f aca="false">[3]sintesi!O16</f>
        <v>1712373.75036439</v>
      </c>
      <c r="H9" s="130" t="s">
        <v>86</v>
      </c>
      <c r="I9" s="183"/>
      <c r="J9" s="193"/>
      <c r="K9" s="183" t="n">
        <v>11344</v>
      </c>
      <c r="L9" s="192"/>
      <c r="M9" s="185" t="n">
        <v>10633</v>
      </c>
      <c r="N9" s="132"/>
      <c r="O9" s="185" t="n">
        <v>6359</v>
      </c>
      <c r="P9" s="132"/>
      <c r="Q9" s="185" t="n">
        <v>24292</v>
      </c>
      <c r="R9" s="132"/>
      <c r="S9" s="185" t="n">
        <v>27737</v>
      </c>
      <c r="T9" s="132"/>
      <c r="U9" s="95"/>
      <c r="V9" s="95"/>
      <c r="W9" s="95"/>
      <c r="X9" s="95"/>
      <c r="Y9" s="95"/>
      <c r="Z9" s="95"/>
    </row>
    <row r="10" customFormat="false" ht="20.1" hidden="false" customHeight="true" outlineLevel="0" collapsed="false">
      <c r="A10" s="120" t="s">
        <v>55</v>
      </c>
      <c r="B10" s="121" t="s">
        <v>56</v>
      </c>
      <c r="C10" s="123" t="n">
        <f aca="false">SUM(C11:C11)</f>
        <v>604717</v>
      </c>
      <c r="D10" s="123" t="n">
        <f aca="false">SUM(D11)</f>
        <v>1045596</v>
      </c>
      <c r="E10" s="123" t="n">
        <f aca="false">SUM(E11)</f>
        <v>1203297</v>
      </c>
      <c r="F10" s="123" t="n">
        <f aca="false">SUM(F11)</f>
        <v>1196918.26546981</v>
      </c>
      <c r="G10" s="123" t="n">
        <f aca="false">SUM(G11)</f>
        <v>1037159.14581946</v>
      </c>
      <c r="H10" s="130"/>
      <c r="I10" s="183"/>
      <c r="J10" s="193"/>
      <c r="K10" s="183"/>
      <c r="L10" s="192"/>
      <c r="M10" s="185"/>
      <c r="N10" s="132"/>
      <c r="O10" s="185"/>
      <c r="P10" s="132"/>
      <c r="Q10" s="185"/>
      <c r="R10" s="132"/>
      <c r="S10" s="185"/>
      <c r="T10" s="132"/>
      <c r="U10" s="95"/>
      <c r="V10" s="95"/>
      <c r="W10" s="95"/>
      <c r="X10" s="95"/>
      <c r="Y10" s="95"/>
      <c r="Z10" s="95"/>
    </row>
    <row r="11" customFormat="false" ht="20.1" hidden="false" customHeight="true" outlineLevel="0" collapsed="false">
      <c r="A11" s="139"/>
      <c r="B11" s="130" t="s">
        <v>45</v>
      </c>
      <c r="C11" s="134" t="n">
        <v>604717</v>
      </c>
      <c r="D11" s="134" t="n">
        <v>1045596</v>
      </c>
      <c r="E11" s="182" t="n">
        <f aca="false">[2]sintesi!N18</f>
        <v>1203297</v>
      </c>
      <c r="F11" s="182" t="n">
        <f aca="false">[2]sintesi!O18</f>
        <v>1196918.26546981</v>
      </c>
      <c r="G11" s="182" t="n">
        <f aca="false">[3]sintesi!O18</f>
        <v>1037159.14581946</v>
      </c>
      <c r="H11" s="130" t="s">
        <v>86</v>
      </c>
      <c r="I11" s="183"/>
      <c r="J11" s="193"/>
      <c r="K11" s="183" t="n">
        <v>11953</v>
      </c>
      <c r="L11" s="192"/>
      <c r="M11" s="185" t="n">
        <v>5062</v>
      </c>
      <c r="N11" s="132"/>
      <c r="O11" s="185" t="n">
        <v>3494</v>
      </c>
      <c r="P11" s="132"/>
      <c r="Q11" s="185" t="n">
        <v>1084</v>
      </c>
      <c r="R11" s="132"/>
      <c r="S11" s="185" t="n">
        <v>2444</v>
      </c>
      <c r="T11" s="132"/>
      <c r="U11" s="95"/>
      <c r="V11" s="95"/>
      <c r="W11" s="95"/>
      <c r="X11" s="95"/>
      <c r="Y11" s="95"/>
      <c r="Z11" s="95"/>
    </row>
    <row r="12" customFormat="false" ht="20.1" hidden="false" customHeight="true" outlineLevel="0" collapsed="false">
      <c r="A12" s="120" t="s">
        <v>59</v>
      </c>
      <c r="B12" s="140" t="s">
        <v>60</v>
      </c>
      <c r="C12" s="123" t="n">
        <f aca="false">SUM(C13:C13)</f>
        <v>1083806</v>
      </c>
      <c r="D12" s="123" t="n">
        <f aca="false">SUM(D13)</f>
        <v>1409462</v>
      </c>
      <c r="E12" s="123" t="n">
        <f aca="false">SUM(E13)</f>
        <v>1956792</v>
      </c>
      <c r="F12" s="123" t="n">
        <f aca="false">SUM(F13)</f>
        <v>2080396.43189801</v>
      </c>
      <c r="G12" s="123" t="n">
        <f aca="false">SUM(G13)</f>
        <v>1887142.46699591</v>
      </c>
      <c r="H12" s="130"/>
      <c r="I12" s="183"/>
      <c r="J12" s="193"/>
      <c r="K12" s="183"/>
      <c r="L12" s="192"/>
      <c r="M12" s="185"/>
      <c r="N12" s="132"/>
      <c r="O12" s="185"/>
      <c r="P12" s="132"/>
      <c r="Q12" s="185"/>
      <c r="R12" s="132"/>
      <c r="S12" s="185"/>
      <c r="T12" s="132"/>
      <c r="U12" s="95"/>
      <c r="V12" s="95"/>
      <c r="W12" s="95"/>
      <c r="X12" s="95"/>
      <c r="Y12" s="95"/>
      <c r="Z12" s="95"/>
    </row>
    <row r="13" customFormat="false" ht="20.1" hidden="false" customHeight="true" outlineLevel="0" collapsed="false">
      <c r="A13" s="141"/>
      <c r="B13" s="130" t="s">
        <v>45</v>
      </c>
      <c r="C13" s="134" t="n">
        <v>1083806</v>
      </c>
      <c r="D13" s="134" t="n">
        <v>1409462</v>
      </c>
      <c r="E13" s="182" t="n">
        <f aca="false">[2]sintesi!N20</f>
        <v>1956792</v>
      </c>
      <c r="F13" s="182" t="n">
        <f aca="false">[2]sintesi!O20</f>
        <v>2080396.43189801</v>
      </c>
      <c r="G13" s="182" t="n">
        <f aca="false">[3]sintesi!O20</f>
        <v>1887142.46699591</v>
      </c>
      <c r="H13" s="130" t="s">
        <v>86</v>
      </c>
      <c r="I13" s="183"/>
      <c r="J13" s="193"/>
      <c r="K13" s="183" t="n">
        <v>5589</v>
      </c>
      <c r="L13" s="192"/>
      <c r="M13" s="185" t="n">
        <v>2881</v>
      </c>
      <c r="N13" s="132"/>
      <c r="O13" s="185" t="n">
        <v>2293</v>
      </c>
      <c r="P13" s="132"/>
      <c r="Q13" s="185" t="n">
        <v>2754</v>
      </c>
      <c r="R13" s="132"/>
      <c r="S13" s="185" t="n">
        <v>4392</v>
      </c>
      <c r="T13" s="132"/>
      <c r="U13" s="95"/>
      <c r="V13" s="95"/>
      <c r="W13" s="95"/>
      <c r="X13" s="95"/>
      <c r="Y13" s="95"/>
      <c r="Z13" s="95"/>
    </row>
    <row r="14" customFormat="false" ht="20.1" hidden="false" customHeight="true" outlineLevel="0" collapsed="false">
      <c r="A14" s="120" t="s">
        <v>64</v>
      </c>
      <c r="B14" s="140" t="s">
        <v>65</v>
      </c>
      <c r="C14" s="123" t="n">
        <f aca="false">SUM(C15:C15)</f>
        <v>6582132</v>
      </c>
      <c r="D14" s="123" t="n">
        <f aca="false">SUM(D15)</f>
        <v>7267349</v>
      </c>
      <c r="E14" s="123" t="n">
        <f aca="false">SUM(E15)</f>
        <v>7186375</v>
      </c>
      <c r="F14" s="123" t="n">
        <f aca="false">SUM(F15)</f>
        <v>7082587.59772576</v>
      </c>
      <c r="G14" s="123" t="n">
        <f aca="false">SUM(G15)</f>
        <v>7030495.22888196</v>
      </c>
      <c r="H14" s="130"/>
      <c r="I14" s="183"/>
      <c r="J14" s="193"/>
      <c r="K14" s="183"/>
      <c r="L14" s="192"/>
      <c r="M14" s="185"/>
      <c r="N14" s="132"/>
      <c r="O14" s="185"/>
      <c r="P14" s="132"/>
      <c r="Q14" s="185"/>
      <c r="R14" s="132"/>
      <c r="S14" s="185"/>
      <c r="T14" s="132"/>
      <c r="U14" s="95"/>
      <c r="V14" s="95"/>
      <c r="W14" s="95"/>
      <c r="X14" s="95"/>
      <c r="Y14" s="95"/>
      <c r="Z14" s="95"/>
    </row>
    <row r="15" customFormat="false" ht="20.1" hidden="false" customHeight="true" outlineLevel="0" collapsed="false">
      <c r="A15" s="141"/>
      <c r="B15" s="130" t="s">
        <v>45</v>
      </c>
      <c r="C15" s="134" t="n">
        <v>6582132</v>
      </c>
      <c r="D15" s="134" t="n">
        <v>7267349</v>
      </c>
      <c r="E15" s="182" t="n">
        <f aca="false">[2]sintesi!N22</f>
        <v>7186375</v>
      </c>
      <c r="F15" s="182" t="n">
        <f aca="false">[2]sintesi!O22</f>
        <v>7082587.59772576</v>
      </c>
      <c r="G15" s="182" t="n">
        <f aca="false">[3]sintesi!O22</f>
        <v>7030495.22888196</v>
      </c>
      <c r="H15" s="130" t="s">
        <v>86</v>
      </c>
      <c r="I15" s="183"/>
      <c r="J15" s="193"/>
      <c r="K15" s="183" t="n">
        <v>4445</v>
      </c>
      <c r="L15" s="192"/>
      <c r="M15" s="185" t="n">
        <v>1239</v>
      </c>
      <c r="N15" s="132"/>
      <c r="O15" s="185" t="n">
        <v>2587</v>
      </c>
      <c r="P15" s="132"/>
      <c r="Q15" s="185" t="n">
        <v>2243</v>
      </c>
      <c r="R15" s="132"/>
      <c r="S15" s="185" t="n">
        <v>3323</v>
      </c>
      <c r="T15" s="132"/>
      <c r="U15" s="95"/>
      <c r="V15" s="95"/>
      <c r="W15" s="95"/>
      <c r="X15" s="95"/>
      <c r="Y15" s="95"/>
      <c r="Z15" s="95"/>
    </row>
    <row r="16" customFormat="false" ht="20.1" hidden="false" customHeight="true" outlineLevel="0" collapsed="false">
      <c r="A16" s="120" t="s">
        <v>66</v>
      </c>
      <c r="B16" s="140" t="s">
        <v>67</v>
      </c>
      <c r="C16" s="123" t="n">
        <f aca="false">SUM(C17:C17)</f>
        <v>758995</v>
      </c>
      <c r="D16" s="123" t="n">
        <f aca="false">SUM(D17)</f>
        <v>646249</v>
      </c>
      <c r="E16" s="123" t="n">
        <f aca="false">SUM(E17)</f>
        <v>852103</v>
      </c>
      <c r="F16" s="123" t="n">
        <f aca="false">SUM(F17)</f>
        <v>841883.330157843</v>
      </c>
      <c r="G16" s="123" t="n">
        <f aca="false">SUM(G17)</f>
        <v>970494.190034649</v>
      </c>
      <c r="H16" s="130"/>
      <c r="I16" s="183"/>
      <c r="J16" s="193"/>
      <c r="K16" s="183"/>
      <c r="L16" s="192"/>
      <c r="M16" s="185"/>
      <c r="N16" s="132"/>
      <c r="O16" s="185"/>
      <c r="P16" s="132"/>
      <c r="Q16" s="185"/>
      <c r="R16" s="132"/>
      <c r="S16" s="185"/>
      <c r="T16" s="132"/>
      <c r="U16" s="95"/>
      <c r="V16" s="95"/>
      <c r="W16" s="95"/>
      <c r="X16" s="95"/>
      <c r="Y16" s="95"/>
      <c r="Z16" s="95"/>
    </row>
    <row r="17" customFormat="false" ht="20.1" hidden="false" customHeight="true" outlineLevel="0" collapsed="false">
      <c r="A17" s="150"/>
      <c r="B17" s="130" t="s">
        <v>45</v>
      </c>
      <c r="C17" s="134" t="n">
        <v>758995</v>
      </c>
      <c r="D17" s="134" t="n">
        <v>646249</v>
      </c>
      <c r="E17" s="182" t="n">
        <f aca="false">[2]sintesi!N24</f>
        <v>852103</v>
      </c>
      <c r="F17" s="182" t="n">
        <f aca="false">[2]sintesi!O24</f>
        <v>841883.330157843</v>
      </c>
      <c r="G17" s="182" t="n">
        <f aca="false">[3]sintesi!O24</f>
        <v>970494.190034649</v>
      </c>
      <c r="H17" s="130" t="s">
        <v>86</v>
      </c>
      <c r="I17" s="194"/>
      <c r="J17" s="194"/>
      <c r="K17" s="183" t="n">
        <v>262</v>
      </c>
      <c r="L17" s="132"/>
      <c r="M17" s="195" t="n">
        <v>983</v>
      </c>
      <c r="N17" s="132"/>
      <c r="O17" s="195" t="n">
        <v>2328</v>
      </c>
      <c r="P17" s="132"/>
      <c r="Q17" s="195" t="n">
        <v>3003</v>
      </c>
      <c r="R17" s="132"/>
      <c r="S17" s="195" t="n">
        <v>2174</v>
      </c>
      <c r="T17" s="132"/>
      <c r="U17" s="95"/>
      <c r="V17" s="95"/>
      <c r="W17" s="95"/>
      <c r="X17" s="95"/>
      <c r="Y17" s="95"/>
      <c r="Z17" s="95"/>
    </row>
    <row r="18" customFormat="false" ht="19.9" hidden="false" customHeight="true" outlineLevel="0" collapsed="false">
      <c r="A18" s="120" t="s">
        <v>68</v>
      </c>
      <c r="B18" s="196" t="s">
        <v>69</v>
      </c>
      <c r="C18" s="134"/>
      <c r="D18" s="134"/>
      <c r="E18" s="182" t="n">
        <f aca="false">[2]sintesi!N40</f>
        <v>1083089</v>
      </c>
      <c r="F18" s="182" t="n">
        <f aca="false">[2]sintesi!O40</f>
        <v>391149.745178347</v>
      </c>
      <c r="G18" s="182" t="n">
        <f aca="false">[3]sintesi!O40</f>
        <v>0</v>
      </c>
      <c r="H18" s="130"/>
      <c r="I18" s="194"/>
      <c r="J18" s="194"/>
      <c r="K18" s="183"/>
      <c r="L18" s="132"/>
      <c r="M18" s="195"/>
      <c r="N18" s="132"/>
      <c r="O18" s="195"/>
      <c r="P18" s="132"/>
      <c r="Q18" s="195"/>
      <c r="R18" s="132"/>
      <c r="S18" s="195"/>
      <c r="T18" s="132"/>
      <c r="U18" s="95"/>
      <c r="V18" s="95"/>
      <c r="W18" s="95"/>
      <c r="X18" s="95"/>
      <c r="Y18" s="95"/>
      <c r="Z18" s="95"/>
    </row>
    <row r="19" customFormat="false" ht="27.6" hidden="false" customHeight="true" outlineLevel="0" collapsed="false">
      <c r="A19" s="120" t="s">
        <v>87</v>
      </c>
      <c r="B19" s="140" t="s">
        <v>72</v>
      </c>
      <c r="C19" s="123" t="n">
        <v>14834328</v>
      </c>
      <c r="D19" s="123" t="n">
        <f aca="false">SUM(D20)</f>
        <v>13365608</v>
      </c>
      <c r="E19" s="123" t="n">
        <f aca="false">SUM(E20)</f>
        <v>16629611</v>
      </c>
      <c r="F19" s="123" t="n">
        <f aca="false">SUM(F20)</f>
        <v>13061599.4057219</v>
      </c>
      <c r="G19" s="123" t="n">
        <f aca="false">SUM(G20)</f>
        <v>16604003.7148091</v>
      </c>
      <c r="H19" s="130"/>
      <c r="I19" s="183"/>
      <c r="J19" s="192"/>
      <c r="K19" s="183"/>
      <c r="L19" s="192"/>
      <c r="M19" s="185"/>
      <c r="N19" s="132"/>
      <c r="O19" s="185"/>
      <c r="P19" s="132"/>
      <c r="Q19" s="185"/>
      <c r="R19" s="132"/>
      <c r="S19" s="185"/>
      <c r="T19" s="132"/>
      <c r="U19" s="95"/>
      <c r="V19" s="95"/>
      <c r="W19" s="95"/>
      <c r="X19" s="95"/>
      <c r="Y19" s="95"/>
      <c r="Z19" s="95"/>
    </row>
    <row r="20" customFormat="false" ht="20.1" hidden="false" customHeight="true" outlineLevel="0" collapsed="false">
      <c r="A20" s="141"/>
      <c r="B20" s="130" t="s">
        <v>73</v>
      </c>
      <c r="C20" s="134" t="n">
        <v>14834328</v>
      </c>
      <c r="D20" s="134" t="n">
        <v>13365608</v>
      </c>
      <c r="E20" s="182" t="n">
        <f aca="false">[2]sintesi!N28</f>
        <v>16629611</v>
      </c>
      <c r="F20" s="182" t="n">
        <f aca="false">[2]sintesi!O28</f>
        <v>13061599.4057219</v>
      </c>
      <c r="G20" s="182" t="n">
        <f aca="false">[3]sintesi!O28</f>
        <v>16604003.7148091</v>
      </c>
      <c r="H20" s="130" t="s">
        <v>86</v>
      </c>
      <c r="I20" s="183"/>
      <c r="J20" s="192"/>
      <c r="K20" s="183" t="n">
        <v>16182</v>
      </c>
      <c r="L20" s="192"/>
      <c r="M20" s="185" t="n">
        <v>19394</v>
      </c>
      <c r="N20" s="132"/>
      <c r="O20" s="185" t="n">
        <v>17214</v>
      </c>
      <c r="P20" s="132"/>
      <c r="Q20" s="185" t="n">
        <v>10647</v>
      </c>
      <c r="R20" s="132"/>
      <c r="S20" s="185" t="n">
        <v>11194</v>
      </c>
      <c r="T20" s="132"/>
      <c r="U20" s="95"/>
      <c r="V20" s="95"/>
      <c r="W20" s="95"/>
      <c r="X20" s="95"/>
      <c r="Y20" s="95"/>
      <c r="Z20" s="95"/>
    </row>
    <row r="21" customFormat="false" ht="20.1" hidden="false" customHeight="true" outlineLevel="0" collapsed="false">
      <c r="A21" s="120" t="s">
        <v>88</v>
      </c>
      <c r="B21" s="140" t="s">
        <v>74</v>
      </c>
      <c r="C21" s="123" t="n">
        <v>6011387</v>
      </c>
      <c r="D21" s="123" t="n">
        <f aca="false">SUM(D22)</f>
        <v>9009117</v>
      </c>
      <c r="E21" s="123" t="n">
        <f aca="false">SUM(E22)</f>
        <v>10198455</v>
      </c>
      <c r="F21" s="123" t="n">
        <f aca="false">SUM(F22)</f>
        <v>8994023.52087815</v>
      </c>
      <c r="G21" s="123" t="n">
        <f aca="false">SUM(G22)</f>
        <v>6466301.01979031</v>
      </c>
      <c r="H21" s="197"/>
      <c r="I21" s="198"/>
      <c r="J21" s="168"/>
      <c r="K21" s="199"/>
      <c r="L21" s="192"/>
      <c r="M21" s="200"/>
      <c r="N21" s="132"/>
      <c r="O21" s="200"/>
      <c r="P21" s="132"/>
      <c r="Q21" s="200"/>
      <c r="R21" s="132"/>
      <c r="S21" s="200"/>
      <c r="T21" s="132"/>
      <c r="U21" s="95"/>
      <c r="V21" s="95"/>
      <c r="W21" s="95"/>
      <c r="X21" s="95"/>
      <c r="Y21" s="95"/>
      <c r="Z21" s="95"/>
    </row>
    <row r="22" customFormat="false" ht="20.1" hidden="false" customHeight="true" outlineLevel="0" collapsed="false">
      <c r="A22" s="141"/>
      <c r="B22" s="130" t="s">
        <v>73</v>
      </c>
      <c r="C22" s="134" t="n">
        <v>6011387</v>
      </c>
      <c r="D22" s="134" t="n">
        <v>9009117</v>
      </c>
      <c r="E22" s="182" t="n">
        <f aca="false">[2]sintesi!N30</f>
        <v>10198455</v>
      </c>
      <c r="F22" s="182" t="n">
        <f aca="false">[2]sintesi!O30</f>
        <v>8994023.52087815</v>
      </c>
      <c r="G22" s="182" t="n">
        <f aca="false">[3]sintesi!O30</f>
        <v>6466301.01979031</v>
      </c>
      <c r="H22" s="130" t="s">
        <v>86</v>
      </c>
      <c r="I22" s="201"/>
      <c r="J22" s="202"/>
      <c r="K22" s="189" t="n">
        <v>13400</v>
      </c>
      <c r="L22" s="190"/>
      <c r="M22" s="191" t="n">
        <v>13469</v>
      </c>
      <c r="N22" s="123"/>
      <c r="O22" s="191" t="n">
        <v>9731</v>
      </c>
      <c r="P22" s="123"/>
      <c r="Q22" s="191" t="n">
        <v>9783</v>
      </c>
      <c r="R22" s="123"/>
      <c r="S22" s="191" t="n">
        <v>10050</v>
      </c>
      <c r="T22" s="123"/>
      <c r="U22" s="95"/>
      <c r="V22" s="95"/>
      <c r="W22" s="95"/>
      <c r="X22" s="95"/>
      <c r="Y22" s="95"/>
      <c r="Z22" s="95"/>
    </row>
    <row r="23" customFormat="false" ht="20.1" hidden="false" customHeight="true" outlineLevel="0" collapsed="false">
      <c r="A23" s="120" t="s">
        <v>89</v>
      </c>
      <c r="B23" s="140" t="s">
        <v>75</v>
      </c>
      <c r="C23" s="123" t="n">
        <v>4594772</v>
      </c>
      <c r="D23" s="123" t="n">
        <f aca="false">SUM(D24)</f>
        <v>4732386</v>
      </c>
      <c r="E23" s="123" t="n">
        <f aca="false">SUM(E24)</f>
        <v>5142419</v>
      </c>
      <c r="F23" s="123" t="n">
        <f aca="false">SUM(F24)</f>
        <v>4847141.58030774</v>
      </c>
      <c r="G23" s="123" t="n">
        <f aca="false">SUM(G24)</f>
        <v>4762540.24204349</v>
      </c>
      <c r="H23" s="203"/>
      <c r="I23" s="198"/>
      <c r="J23" s="204"/>
      <c r="K23" s="199"/>
      <c r="L23" s="132"/>
      <c r="M23" s="200"/>
      <c r="N23" s="132"/>
      <c r="O23" s="200"/>
      <c r="P23" s="132"/>
      <c r="Q23" s="200"/>
      <c r="R23" s="132"/>
      <c r="S23" s="200"/>
      <c r="T23" s="132"/>
      <c r="U23" s="95"/>
      <c r="V23" s="95"/>
      <c r="W23" s="95"/>
      <c r="X23" s="95"/>
      <c r="Y23" s="95"/>
      <c r="Z23" s="95"/>
    </row>
    <row r="24" customFormat="false" ht="20.1" hidden="false" customHeight="true" outlineLevel="0" collapsed="false">
      <c r="A24" s="141"/>
      <c r="B24" s="130" t="s">
        <v>73</v>
      </c>
      <c r="C24" s="134" t="n">
        <f aca="false">C23</f>
        <v>4594772</v>
      </c>
      <c r="D24" s="134" t="n">
        <v>4732386</v>
      </c>
      <c r="E24" s="182" t="n">
        <f aca="false">[2]sintesi!N32</f>
        <v>5142419</v>
      </c>
      <c r="F24" s="182" t="n">
        <f aca="false">[2]sintesi!O32</f>
        <v>4847141.58030774</v>
      </c>
      <c r="G24" s="182" t="n">
        <f aca="false">[3]sintesi!O32</f>
        <v>4762540.24204349</v>
      </c>
      <c r="H24" s="130" t="s">
        <v>86</v>
      </c>
      <c r="I24" s="198"/>
      <c r="J24" s="204"/>
      <c r="K24" s="199" t="n">
        <v>2930</v>
      </c>
      <c r="L24" s="132"/>
      <c r="M24" s="200" t="n">
        <v>3658</v>
      </c>
      <c r="N24" s="132"/>
      <c r="O24" s="200" t="n">
        <v>3655</v>
      </c>
      <c r="P24" s="132"/>
      <c r="Q24" s="200" t="n">
        <v>3784</v>
      </c>
      <c r="R24" s="132"/>
      <c r="S24" s="200" t="n">
        <v>3872</v>
      </c>
      <c r="T24" s="132"/>
      <c r="U24" s="95"/>
      <c r="V24" s="95"/>
      <c r="W24" s="95"/>
      <c r="X24" s="95"/>
      <c r="Y24" s="95"/>
      <c r="Z24" s="95"/>
    </row>
    <row r="25" customFormat="false" ht="20.1" hidden="false" customHeight="true" outlineLevel="0" collapsed="false">
      <c r="A25" s="120" t="s">
        <v>90</v>
      </c>
      <c r="B25" s="140" t="s">
        <v>76</v>
      </c>
      <c r="C25" s="123" t="n">
        <f aca="false">SUM(C26:C26)</f>
        <v>2358224</v>
      </c>
      <c r="D25" s="123" t="n">
        <f aca="false">SUM(D26)</f>
        <v>3791668</v>
      </c>
      <c r="E25" s="123" t="n">
        <f aca="false">SUM(E26)</f>
        <v>4565523</v>
      </c>
      <c r="F25" s="123" t="n">
        <f aca="false">SUM(F26)</f>
        <v>4304933.27358423</v>
      </c>
      <c r="G25" s="123" t="n">
        <f aca="false">SUM(G26)</f>
        <v>4823730.23192752</v>
      </c>
      <c r="H25" s="130"/>
      <c r="I25" s="183"/>
      <c r="J25" s="132"/>
      <c r="K25" s="183"/>
      <c r="L25" s="132"/>
      <c r="M25" s="185"/>
      <c r="N25" s="132"/>
      <c r="O25" s="185"/>
      <c r="P25" s="132"/>
      <c r="Q25" s="185"/>
      <c r="R25" s="132"/>
      <c r="S25" s="185"/>
      <c r="T25" s="132"/>
      <c r="U25" s="95"/>
      <c r="V25" s="95"/>
      <c r="W25" s="95"/>
      <c r="X25" s="95"/>
      <c r="Y25" s="95"/>
      <c r="Z25" s="95"/>
    </row>
    <row r="26" customFormat="false" ht="20.1" hidden="false" customHeight="true" outlineLevel="0" collapsed="false">
      <c r="A26" s="141"/>
      <c r="B26" s="130" t="s">
        <v>73</v>
      </c>
      <c r="C26" s="134" t="n">
        <v>2358224</v>
      </c>
      <c r="D26" s="134" t="n">
        <v>3791668</v>
      </c>
      <c r="E26" s="182" t="n">
        <f aca="false">[2]sintesi!N34</f>
        <v>4565523</v>
      </c>
      <c r="F26" s="182" t="n">
        <f aca="false">[2]sintesi!O34</f>
        <v>4304933.27358423</v>
      </c>
      <c r="G26" s="182" t="n">
        <f aca="false">[3]sintesi!O34</f>
        <v>4823730.23192752</v>
      </c>
      <c r="H26" s="130" t="s">
        <v>86</v>
      </c>
      <c r="I26" s="183"/>
      <c r="J26" s="132"/>
      <c r="K26" s="183" t="n">
        <v>1850</v>
      </c>
      <c r="L26" s="132"/>
      <c r="M26" s="185" t="n">
        <v>2459</v>
      </c>
      <c r="N26" s="132"/>
      <c r="O26" s="185" t="n">
        <v>4435</v>
      </c>
      <c r="P26" s="132"/>
      <c r="Q26" s="185" t="n">
        <v>3460</v>
      </c>
      <c r="R26" s="132"/>
      <c r="S26" s="185" t="n">
        <v>3450</v>
      </c>
      <c r="T26" s="132"/>
      <c r="U26" s="95"/>
      <c r="V26" s="95"/>
      <c r="W26" s="95"/>
      <c r="X26" s="95"/>
      <c r="Y26" s="95"/>
      <c r="Z26" s="95"/>
    </row>
    <row r="27" customFormat="false" ht="20.1" hidden="false" customHeight="true" outlineLevel="0" collapsed="false">
      <c r="A27" s="120" t="s">
        <v>91</v>
      </c>
      <c r="B27" s="140" t="s">
        <v>77</v>
      </c>
      <c r="C27" s="123" t="n">
        <f aca="false">SUM(C28:C28)</f>
        <v>9931361</v>
      </c>
      <c r="D27" s="123" t="n">
        <f aca="false">SUM(D28)</f>
        <v>11794277</v>
      </c>
      <c r="E27" s="123" t="n">
        <f aca="false">SUM(E28)</f>
        <v>13624217</v>
      </c>
      <c r="F27" s="123" t="n">
        <f aca="false">SUM(F28)</f>
        <v>12240409.4783435</v>
      </c>
      <c r="G27" s="123" t="n">
        <f aca="false">SUM(G28)</f>
        <v>10488675.6237181</v>
      </c>
      <c r="H27" s="205"/>
      <c r="I27" s="183"/>
      <c r="J27" s="132"/>
      <c r="K27" s="183"/>
      <c r="L27" s="132"/>
      <c r="M27" s="185"/>
      <c r="N27" s="132"/>
      <c r="O27" s="185"/>
      <c r="P27" s="132"/>
      <c r="Q27" s="185"/>
      <c r="R27" s="132"/>
      <c r="S27" s="185"/>
      <c r="T27" s="132"/>
      <c r="U27" s="95"/>
      <c r="V27" s="95"/>
      <c r="W27" s="95"/>
      <c r="X27" s="95"/>
      <c r="Y27" s="95"/>
      <c r="Z27" s="95"/>
    </row>
    <row r="28" customFormat="false" ht="20.1" hidden="false" customHeight="true" outlineLevel="0" collapsed="false">
      <c r="A28" s="141"/>
      <c r="B28" s="130" t="s">
        <v>73</v>
      </c>
      <c r="C28" s="134" t="n">
        <v>9931361</v>
      </c>
      <c r="D28" s="134" t="n">
        <v>11794277</v>
      </c>
      <c r="E28" s="182" t="n">
        <f aca="false">[2]sintesi!N36</f>
        <v>13624217</v>
      </c>
      <c r="F28" s="182" t="n">
        <f aca="false">[2]sintesi!O36</f>
        <v>12240409.4783435</v>
      </c>
      <c r="G28" s="182" t="n">
        <f aca="false">[3]sintesi!O36</f>
        <v>10488675.6237181</v>
      </c>
      <c r="H28" s="130" t="s">
        <v>86</v>
      </c>
      <c r="I28" s="183"/>
      <c r="J28" s="132"/>
      <c r="K28" s="183" t="n">
        <v>10385</v>
      </c>
      <c r="L28" s="132"/>
      <c r="M28" s="185" t="n">
        <v>8012</v>
      </c>
      <c r="N28" s="132"/>
      <c r="O28" s="185" t="n">
        <v>9372</v>
      </c>
      <c r="P28" s="132"/>
      <c r="Q28" s="185" t="n">
        <v>9762</v>
      </c>
      <c r="R28" s="132"/>
      <c r="S28" s="185" t="n">
        <v>7953</v>
      </c>
      <c r="T28" s="132"/>
      <c r="U28" s="95"/>
      <c r="V28" s="95"/>
      <c r="W28" s="95"/>
      <c r="X28" s="95"/>
      <c r="Y28" s="95"/>
      <c r="Z28" s="95"/>
    </row>
    <row r="29" customFormat="false" ht="20.1" hidden="true" customHeight="true" outlineLevel="0" collapsed="false">
      <c r="A29" s="120" t="s">
        <v>92</v>
      </c>
      <c r="B29" s="140" t="s">
        <v>78</v>
      </c>
      <c r="C29" s="123" t="n">
        <f aca="false">SUM(C30:C30)</f>
        <v>604347</v>
      </c>
      <c r="D29" s="123" t="n">
        <f aca="false">SUM(D30)</f>
        <v>0</v>
      </c>
      <c r="E29" s="123" t="n">
        <f aca="false">SUM(E30)</f>
        <v>0</v>
      </c>
      <c r="F29" s="123" t="n">
        <f aca="false">SUM(F30)</f>
        <v>0</v>
      </c>
      <c r="G29" s="123" t="n">
        <f aca="false">SUM(G30)</f>
        <v>0</v>
      </c>
      <c r="H29" s="205"/>
      <c r="I29" s="183"/>
      <c r="J29" s="132"/>
      <c r="K29" s="183"/>
      <c r="L29" s="132"/>
      <c r="M29" s="185"/>
      <c r="N29" s="132"/>
      <c r="O29" s="185"/>
      <c r="P29" s="132"/>
      <c r="Q29" s="185"/>
      <c r="R29" s="132"/>
      <c r="S29" s="185"/>
      <c r="T29" s="132"/>
      <c r="U29" s="95"/>
      <c r="V29" s="95"/>
      <c r="W29" s="95"/>
      <c r="X29" s="95"/>
      <c r="Y29" s="95"/>
      <c r="Z29" s="95"/>
    </row>
    <row r="30" customFormat="false" ht="20.1" hidden="true" customHeight="true" outlineLevel="0" collapsed="false">
      <c r="A30" s="141"/>
      <c r="B30" s="130" t="s">
        <v>73</v>
      </c>
      <c r="C30" s="134" t="n">
        <v>604347</v>
      </c>
      <c r="D30" s="134" t="n">
        <v>0</v>
      </c>
      <c r="E30" s="182" t="n">
        <v>0</v>
      </c>
      <c r="F30" s="182" t="n">
        <f aca="false">[2]sintesi!O38</f>
        <v>0</v>
      </c>
      <c r="G30" s="182" t="n">
        <f aca="false">[3]sintesi!O38</f>
        <v>0</v>
      </c>
      <c r="H30" s="130" t="s">
        <v>86</v>
      </c>
      <c r="I30" s="183"/>
      <c r="J30" s="132"/>
      <c r="K30" s="183" t="n">
        <v>1020</v>
      </c>
      <c r="L30" s="132"/>
      <c r="M30" s="185" t="n">
        <v>0</v>
      </c>
      <c r="N30" s="132"/>
      <c r="O30" s="185" t="n">
        <v>0</v>
      </c>
      <c r="P30" s="132"/>
      <c r="Q30" s="185" t="n">
        <v>0</v>
      </c>
      <c r="R30" s="132"/>
      <c r="S30" s="185"/>
      <c r="T30" s="132"/>
      <c r="U30" s="95"/>
      <c r="V30" s="95"/>
      <c r="W30" s="95"/>
      <c r="X30" s="95"/>
      <c r="Y30" s="95"/>
      <c r="Z30" s="95"/>
    </row>
    <row r="31" customFormat="false" ht="20.1" hidden="true" customHeight="true" outlineLevel="0" collapsed="false">
      <c r="A31" s="141"/>
      <c r="B31" s="130"/>
      <c r="C31" s="123"/>
      <c r="D31" s="187"/>
      <c r="E31" s="206"/>
      <c r="F31" s="206"/>
      <c r="G31" s="206"/>
      <c r="H31" s="205"/>
      <c r="I31" s="183"/>
      <c r="J31" s="132"/>
      <c r="K31" s="183"/>
      <c r="L31" s="132"/>
      <c r="M31" s="185"/>
      <c r="N31" s="132"/>
      <c r="O31" s="185"/>
      <c r="P31" s="132"/>
      <c r="Q31" s="185"/>
      <c r="R31" s="132"/>
      <c r="S31" s="185"/>
      <c r="T31" s="132"/>
      <c r="U31" s="95"/>
      <c r="V31" s="95"/>
      <c r="W31" s="95"/>
      <c r="X31" s="95"/>
      <c r="Y31" s="95"/>
      <c r="Z31" s="95"/>
    </row>
    <row r="32" s="85" customFormat="true" ht="20.1" hidden="false" customHeight="true" outlineLevel="0" collapsed="false">
      <c r="A32" s="207"/>
      <c r="B32" s="208" t="s">
        <v>79</v>
      </c>
      <c r="C32" s="209" t="n">
        <f aca="false">C29+C27+C25+C23+C21+C19+C16+C14+C12+C10+C8+C6+C4</f>
        <v>52791132</v>
      </c>
      <c r="D32" s="209" t="n">
        <f aca="false">D29+D27+D25+D23+D21+D19+D16+D14+D12+D10+D8+D6+D4</f>
        <v>59583111</v>
      </c>
      <c r="E32" s="209" t="n">
        <f aca="false">E29+E27+E25+E23+E21+E19+E16+E14+E12+E10+E8+E6+E4+E18</f>
        <v>77830174</v>
      </c>
      <c r="F32" s="209" t="n">
        <f aca="false">F29+F27+F25+F23+F21+F19+F16+F14+F12+F10+F8+F6+F4+F18</f>
        <v>62576521</v>
      </c>
      <c r="G32" s="209" t="n">
        <f aca="false">G29+G27+G25+G23+G21+G19+G16+G14+G12+G10+G8+G6+G4+G18</f>
        <v>64011285</v>
      </c>
      <c r="H32" s="210" t="s">
        <v>93</v>
      </c>
      <c r="I32" s="211"/>
      <c r="J32" s="212"/>
      <c r="K32" s="211" t="n">
        <f aca="false">SUM(K4:K30)</f>
        <v>146729</v>
      </c>
      <c r="L32" s="212"/>
      <c r="M32" s="211" t="n">
        <f aca="false">SUM(M4:M30)</f>
        <v>112675</v>
      </c>
      <c r="N32" s="212"/>
      <c r="O32" s="211" t="n">
        <f aca="false">SUM(O4:O30)</f>
        <v>145276</v>
      </c>
      <c r="P32" s="212"/>
      <c r="Q32" s="211" t="n">
        <f aca="false">SUM(Q4:Q30)</f>
        <v>163700</v>
      </c>
      <c r="R32" s="212"/>
      <c r="S32" s="211" t="n">
        <f aca="false">SUM(S4:S30)</f>
        <v>152578</v>
      </c>
      <c r="T32" s="212"/>
      <c r="U32" s="213"/>
      <c r="V32" s="213"/>
      <c r="W32" s="213"/>
      <c r="X32" s="213"/>
      <c r="Y32" s="213"/>
      <c r="Z32" s="213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  <c r="BI32" s="214"/>
      <c r="BJ32" s="214"/>
      <c r="BK32" s="214"/>
      <c r="BL32" s="214"/>
      <c r="BM32" s="214"/>
      <c r="BN32" s="214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</row>
    <row r="33" customFormat="false" ht="20.1" hidden="false" customHeight="true" outlineLevel="0" collapsed="false">
      <c r="C33" s="168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</row>
    <row r="34" customFormat="false" ht="20.1" hidden="false" customHeight="true" outlineLevel="0" collapsed="false">
      <c r="C34" s="168"/>
      <c r="D34" s="168"/>
      <c r="E34" s="168"/>
      <c r="F34" s="168"/>
      <c r="G34" s="168"/>
      <c r="J34" s="168"/>
      <c r="L34" s="168"/>
      <c r="M34" s="95"/>
      <c r="N34" s="168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</row>
    <row r="35" customFormat="false" ht="20.1" hidden="false" customHeight="true" outlineLevel="0" collapsed="false">
      <c r="C35" s="168"/>
      <c r="D35" s="168"/>
      <c r="E35" s="168"/>
      <c r="F35" s="168"/>
      <c r="G35" s="168"/>
      <c r="J35" s="168"/>
      <c r="L35" s="168"/>
      <c r="M35" s="95"/>
      <c r="N35" s="168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</row>
    <row r="36" customFormat="false" ht="20.1" hidden="false" customHeight="true" outlineLevel="0" collapsed="false">
      <c r="C36" s="168"/>
      <c r="D36" s="168"/>
      <c r="E36" s="168"/>
      <c r="F36" s="168"/>
      <c r="G36" s="168"/>
      <c r="J36" s="168"/>
      <c r="L36" s="168"/>
      <c r="M36" s="95"/>
      <c r="N36" s="168"/>
      <c r="O36" s="93"/>
      <c r="P36" s="93"/>
      <c r="Q36" s="93"/>
      <c r="R36" s="93"/>
      <c r="S36" s="93"/>
      <c r="T36" s="93"/>
      <c r="U36" s="95"/>
      <c r="V36" s="95"/>
      <c r="W36" s="95"/>
      <c r="X36" s="95"/>
      <c r="Y36" s="95"/>
      <c r="Z36" s="95"/>
    </row>
    <row r="37" customFormat="false" ht="12.75" hidden="false" customHeight="false" outlineLevel="0" collapsed="false">
      <c r="C37" s="168"/>
      <c r="D37" s="168"/>
      <c r="E37" s="168"/>
      <c r="F37" s="168"/>
      <c r="G37" s="168"/>
      <c r="J37" s="168"/>
      <c r="L37" s="168"/>
      <c r="M37" s="95"/>
      <c r="N37" s="168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</row>
    <row r="38" customFormat="false" ht="12.75" hidden="false" customHeight="false" outlineLevel="0" collapsed="false">
      <c r="C38" s="168"/>
      <c r="D38" s="168"/>
      <c r="E38" s="168"/>
      <c r="F38" s="168"/>
      <c r="G38" s="168"/>
      <c r="J38" s="168"/>
      <c r="L38" s="168"/>
      <c r="M38" s="95"/>
      <c r="N38" s="168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</row>
    <row r="39" customFormat="false" ht="12.75" hidden="false" customHeight="false" outlineLevel="0" collapsed="false">
      <c r="C39" s="168"/>
      <c r="D39" s="168"/>
      <c r="E39" s="168"/>
      <c r="F39" s="168"/>
      <c r="G39" s="168"/>
      <c r="J39" s="168"/>
      <c r="L39" s="168"/>
      <c r="M39" s="95"/>
      <c r="N39" s="168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</row>
    <row r="40" customFormat="false" ht="12.75" hidden="false" customHeight="false" outlineLevel="0" collapsed="false">
      <c r="C40" s="168"/>
      <c r="D40" s="168"/>
      <c r="E40" s="168"/>
      <c r="F40" s="168"/>
      <c r="G40" s="168"/>
      <c r="J40" s="168"/>
      <c r="L40" s="168"/>
      <c r="M40" s="95"/>
      <c r="N40" s="168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</row>
    <row r="41" customFormat="false" ht="12.75" hidden="false" customHeight="false" outlineLevel="0" collapsed="false">
      <c r="C41" s="168"/>
      <c r="D41" s="168"/>
      <c r="E41" s="168"/>
      <c r="F41" s="168"/>
      <c r="G41" s="168"/>
      <c r="J41" s="168"/>
      <c r="L41" s="168"/>
      <c r="M41" s="95"/>
      <c r="N41" s="168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</row>
    <row r="42" customFormat="false" ht="12.75" hidden="false" customHeight="false" outlineLevel="0" collapsed="false">
      <c r="C42" s="168"/>
      <c r="D42" s="168"/>
      <c r="E42" s="168"/>
      <c r="F42" s="168"/>
      <c r="G42" s="168"/>
      <c r="J42" s="168"/>
      <c r="L42" s="168"/>
      <c r="M42" s="95"/>
      <c r="N42" s="168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</row>
    <row r="43" customFormat="false" ht="12.75" hidden="false" customHeight="false" outlineLevel="0" collapsed="false">
      <c r="C43" s="168"/>
      <c r="D43" s="168"/>
      <c r="E43" s="168"/>
      <c r="F43" s="168"/>
      <c r="G43" s="168"/>
      <c r="J43" s="168"/>
      <c r="L43" s="168"/>
      <c r="M43" s="95"/>
      <c r="N43" s="168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</row>
    <row r="44" customFormat="false" ht="12.75" hidden="false" customHeight="false" outlineLevel="0" collapsed="false">
      <c r="C44" s="168"/>
      <c r="D44" s="168"/>
      <c r="E44" s="168"/>
      <c r="F44" s="168"/>
      <c r="G44" s="168"/>
      <c r="J44" s="168"/>
      <c r="L44" s="168"/>
      <c r="M44" s="95"/>
      <c r="N44" s="168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</row>
    <row r="45" customFormat="false" ht="12.75" hidden="false" customHeight="false" outlineLevel="0" collapsed="false">
      <c r="C45" s="168"/>
      <c r="D45" s="168"/>
      <c r="E45" s="168"/>
      <c r="F45" s="168"/>
      <c r="G45" s="168"/>
      <c r="J45" s="168"/>
      <c r="L45" s="168"/>
      <c r="M45" s="95"/>
      <c r="N45" s="168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</row>
    <row r="46" customFormat="false" ht="12.75" hidden="false" customHeight="false" outlineLevel="0" collapsed="false">
      <c r="C46" s="168"/>
      <c r="D46" s="168"/>
      <c r="E46" s="168"/>
      <c r="F46" s="168"/>
      <c r="G46" s="168"/>
      <c r="J46" s="168"/>
      <c r="L46" s="168"/>
      <c r="M46" s="95"/>
      <c r="N46" s="168"/>
      <c r="U46" s="95"/>
      <c r="V46" s="95"/>
      <c r="W46" s="95"/>
      <c r="X46" s="95"/>
      <c r="Y46" s="95"/>
    </row>
    <row r="47" customFormat="false" ht="12.75" hidden="false" customHeight="false" outlineLevel="0" collapsed="false">
      <c r="C47" s="168"/>
      <c r="D47" s="168"/>
      <c r="E47" s="168"/>
      <c r="F47" s="168"/>
      <c r="G47" s="168"/>
      <c r="J47" s="168"/>
      <c r="L47" s="168"/>
      <c r="M47" s="95"/>
      <c r="N47" s="168"/>
      <c r="U47" s="95"/>
      <c r="V47" s="95"/>
      <c r="W47" s="95"/>
      <c r="X47" s="95"/>
      <c r="Y47" s="95"/>
    </row>
    <row r="48" customFormat="false" ht="12.75" hidden="false" customHeight="false" outlineLevel="0" collapsed="false">
      <c r="C48" s="168"/>
      <c r="D48" s="168"/>
      <c r="E48" s="168"/>
      <c r="F48" s="168"/>
      <c r="G48" s="168"/>
      <c r="J48" s="168"/>
      <c r="L48" s="168"/>
      <c r="M48" s="95"/>
      <c r="N48" s="168"/>
      <c r="U48" s="95"/>
      <c r="V48" s="95"/>
      <c r="W48" s="95"/>
      <c r="X48" s="95"/>
      <c r="Y48" s="95"/>
    </row>
    <row r="49" customFormat="false" ht="12.75" hidden="false" customHeight="false" outlineLevel="0" collapsed="false">
      <c r="C49" s="168"/>
      <c r="D49" s="168"/>
      <c r="E49" s="168"/>
      <c r="F49" s="168"/>
      <c r="G49" s="168"/>
      <c r="J49" s="168"/>
      <c r="L49" s="168"/>
      <c r="M49" s="95"/>
      <c r="N49" s="168"/>
      <c r="U49" s="95"/>
      <c r="V49" s="95"/>
      <c r="W49" s="95"/>
      <c r="X49" s="95"/>
      <c r="Y49" s="95"/>
    </row>
    <row r="50" customFormat="false" ht="12.75" hidden="false" customHeight="false" outlineLevel="0" collapsed="false">
      <c r="C50" s="168"/>
      <c r="D50" s="168"/>
      <c r="E50" s="168"/>
      <c r="F50" s="168"/>
      <c r="G50" s="168"/>
      <c r="J50" s="168"/>
      <c r="L50" s="168"/>
      <c r="M50" s="95"/>
      <c r="N50" s="168"/>
      <c r="U50" s="95"/>
      <c r="V50" s="95"/>
      <c r="W50" s="95"/>
      <c r="X50" s="95"/>
      <c r="Y50" s="95"/>
    </row>
    <row r="51" customFormat="false" ht="12.75" hidden="false" customHeight="false" outlineLevel="0" collapsed="false">
      <c r="C51" s="168"/>
      <c r="D51" s="168"/>
      <c r="E51" s="168"/>
      <c r="F51" s="168"/>
      <c r="G51" s="168"/>
      <c r="J51" s="168"/>
      <c r="L51" s="168"/>
      <c r="M51" s="95"/>
      <c r="N51" s="168"/>
      <c r="U51" s="95"/>
      <c r="V51" s="95"/>
      <c r="W51" s="95"/>
      <c r="X51" s="95"/>
      <c r="Y51" s="95"/>
    </row>
    <row r="52" customFormat="false" ht="12.75" hidden="false" customHeight="false" outlineLevel="0" collapsed="false">
      <c r="C52" s="168"/>
      <c r="D52" s="168"/>
      <c r="E52" s="168"/>
      <c r="F52" s="168"/>
      <c r="G52" s="168"/>
      <c r="J52" s="168"/>
      <c r="L52" s="168"/>
      <c r="M52" s="95"/>
      <c r="N52" s="168"/>
      <c r="U52" s="95"/>
      <c r="V52" s="95"/>
      <c r="W52" s="95"/>
      <c r="X52" s="95"/>
      <c r="Y52" s="95"/>
    </row>
  </sheetData>
  <mergeCells count="8">
    <mergeCell ref="A1:T1"/>
    <mergeCell ref="B2:G2"/>
    <mergeCell ref="I2:J2"/>
    <mergeCell ref="K2:L2"/>
    <mergeCell ref="M2:N2"/>
    <mergeCell ref="O2:P2"/>
    <mergeCell ref="Q2:R2"/>
    <mergeCell ref="S2:T2"/>
  </mergeCells>
  <printOptions headings="false" gridLines="false" gridLinesSet="true" horizontalCentered="true" verticalCentered="false"/>
  <pageMargins left="0.2" right="0.220138888888889" top="0.4701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1:56:49Z</dcterms:created>
  <dc:creator>Patrizia Barbieri</dc:creator>
  <dc:description/>
  <dc:language>en-US</dc:language>
  <cp:lastModifiedBy>PIC010</cp:lastModifiedBy>
  <cp:lastPrinted>2001-09-17T10:59:02Z</cp:lastPrinted>
  <cp:revision>0</cp:revision>
  <dc:subject/>
  <dc:title/>
</cp:coreProperties>
</file>