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Foglio8" sheetId="2" state="visible" r:id="rId3"/>
    <sheet name="Foglio9" sheetId="3" state="visible" r:id="rId4"/>
    <sheet name="Foglio10" sheetId="4" state="visible" r:id="rId5"/>
    <sheet name="Foglio11" sheetId="5" state="visible" r:id="rId6"/>
    <sheet name="Foglio12" sheetId="6" state="visible" r:id="rId7"/>
    <sheet name="Foglio13" sheetId="7" state="visible" r:id="rId8"/>
    <sheet name="Foglio14" sheetId="8" state="visible" r:id="rId9"/>
    <sheet name="Foglio15" sheetId="9" state="visible" r:id="rId10"/>
    <sheet name="Foglio16" sheetId="10" state="visible" r:id="rId11"/>
  </sheets>
  <externalReferences>
    <externalReference r:id="rId12"/>
  </externalReferences>
  <definedNames>
    <definedName function="false" hidden="false" localSheetId="0" name="_xlnm.Print_Area" vbProcedure="false">sintesi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SETTORE POLIZIA MUNICIPALE</t>
  </si>
  <si>
    <t xml:space="preserve">PROTOTIPO DI CONTABILITA' ANALITICA, ANNO 2000, -STEP5-</t>
  </si>
  <si>
    <t xml:space="preserve">SINTESI DEI COSTI DEL SETTORE (STEP 5) - dati in migliaia di lire -</t>
  </si>
  <si>
    <t xml:space="preserve">RISORSE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 DIREZIONE, AMM.NE, CDG/ALTRO (S/P)</t>
  </si>
  <si>
    <t xml:space="preserve">2. SERVIZIO POLIZIA URBANA</t>
  </si>
  <si>
    <t xml:space="preserve">3. SERVIZIO TERRITORIALE DECENTRATO</t>
  </si>
  <si>
    <t xml:space="preserve">4. SERVIZIO ATTI AMM.VI E VIGILANZA DI PALAZZO</t>
  </si>
  <si>
    <t xml:space="preserve">5. SERVIZIO GRANDE VIABILITA'</t>
  </si>
  <si>
    <t xml:space="preserve">TOTALE CDC PRODUTTI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-* #,##0_-;\-* #,##0_-;_-* \-_-;_-@_-"/>
    <numFmt numFmtId="168" formatCode="0.00%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p3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1"/>
      <sheetName val="2"/>
      <sheetName val="3"/>
      <sheetName val="4"/>
      <sheetName val="5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11">
          <cell r="C11">
            <v>3268998</v>
          </cell>
          <cell r="D11">
            <v>268388</v>
          </cell>
          <cell r="E11">
            <v>69024</v>
          </cell>
          <cell r="F11">
            <v>1376842</v>
          </cell>
        </row>
        <row r="11">
          <cell r="H11">
            <v>297</v>
          </cell>
        </row>
        <row r="11">
          <cell r="K11">
            <v>0</v>
          </cell>
        </row>
        <row r="13">
          <cell r="C13">
            <v>3679916</v>
          </cell>
          <cell r="D13">
            <v>51430</v>
          </cell>
          <cell r="E13">
            <v>38941</v>
          </cell>
          <cell r="F13">
            <v>0</v>
          </cell>
          <cell r="G13">
            <v>108474</v>
          </cell>
          <cell r="H13">
            <v>29932</v>
          </cell>
        </row>
        <row r="13">
          <cell r="K13">
            <v>0</v>
          </cell>
        </row>
        <row r="15">
          <cell r="C15">
            <v>15419228</v>
          </cell>
          <cell r="D15">
            <v>87465</v>
          </cell>
          <cell r="E15">
            <v>169138</v>
          </cell>
          <cell r="F15">
            <v>0</v>
          </cell>
          <cell r="G15">
            <v>117956</v>
          </cell>
          <cell r="H15">
            <v>818</v>
          </cell>
        </row>
        <row r="15">
          <cell r="K15">
            <v>0</v>
          </cell>
        </row>
        <row r="17">
          <cell r="C17">
            <v>5595865</v>
          </cell>
          <cell r="D17">
            <v>37966</v>
          </cell>
          <cell r="E17">
            <v>664</v>
          </cell>
          <cell r="F17">
            <v>3800000</v>
          </cell>
          <cell r="G17">
            <v>237319</v>
          </cell>
          <cell r="H17">
            <v>0</v>
          </cell>
        </row>
        <row r="17">
          <cell r="K17">
            <v>0</v>
          </cell>
        </row>
        <row r="19">
          <cell r="C19">
            <v>9255744</v>
          </cell>
          <cell r="D19">
            <v>505969</v>
          </cell>
          <cell r="E19">
            <v>287772</v>
          </cell>
          <cell r="F19">
            <v>1059366</v>
          </cell>
          <cell r="G19">
            <v>14544</v>
          </cell>
          <cell r="H19">
            <v>0</v>
          </cell>
        </row>
        <row r="19">
          <cell r="K1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O15" activeCellId="0" sqref="O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1.74"/>
    <col collapsed="false" customWidth="true" hidden="false" outlineLevel="0" max="2" min="2" style="1" width="10.25"/>
    <col collapsed="false" customWidth="true" hidden="false" outlineLevel="0" max="3" min="3" style="1" width="10.49"/>
    <col collapsed="false" customWidth="true" hidden="false" outlineLevel="0" max="4" min="4" style="1" width="7.99"/>
    <col collapsed="false" customWidth="true" hidden="false" outlineLevel="0" max="5" min="5" style="1" width="9.37"/>
    <col collapsed="false" customWidth="true" hidden="false" outlineLevel="0" max="6" min="6" style="1" width="8.75"/>
    <col collapsed="false" customWidth="true" hidden="false" outlineLevel="0" max="7" min="7" style="1" width="7.99"/>
    <col collapsed="false" customWidth="true" hidden="false" outlineLevel="0" max="8" min="8" style="1" width="8.37"/>
    <col collapsed="false" customWidth="true" hidden="false" outlineLevel="0" max="9" min="9" style="1" width="7.11"/>
    <col collapsed="false" customWidth="true" hidden="false" outlineLevel="0" max="10" min="10" style="1" width="8.75"/>
    <col collapsed="false" customWidth="true" hidden="false" outlineLevel="0" max="11" min="11" style="1" width="10.49"/>
    <col collapsed="false" customWidth="true" hidden="false" outlineLevel="0" max="12" min="12" style="1" width="9.61"/>
    <col collapsed="false" customWidth="true" hidden="false" outlineLevel="0" max="13" min="13" style="1" width="10.49"/>
    <col collapsed="false" customWidth="true" hidden="false" outlineLevel="0" max="14" min="14" style="1" width="9.25"/>
    <col collapsed="false" customWidth="true" hidden="false" outlineLevel="0" max="15" min="15" style="1" width="10.49"/>
    <col collapsed="false" customWidth="true" hidden="false" outlineLevel="0" max="16" min="16" style="0" width="7.75"/>
    <col collapsed="false" customWidth="true" hidden="false" outlineLevel="0" max="17" min="17" style="0" width="9.37"/>
    <col collapsed="false" customWidth="true" hidden="false" outlineLevel="0" max="18" min="18" style="0" width="7.75"/>
    <col collapsed="false" customWidth="true" hidden="false" outlineLevel="0" max="19" min="19" style="0" width="8.75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4.25" hidden="false" customHeight="false" outlineLevel="0" collapsed="false">
      <c r="A4" s="3" t="s">
        <v>2</v>
      </c>
    </row>
    <row r="5" customFormat="false" ht="15" hidden="false" customHeight="false" outlineLevel="0" collapsed="false"/>
    <row r="6" customFormat="false" ht="14.25" hidden="false" customHeight="false" outlineLevel="0" collapsed="false">
      <c r="A6" s="4" t="s">
        <v>3</v>
      </c>
      <c r="B6" s="5"/>
      <c r="C6" s="5"/>
      <c r="D6" s="5"/>
      <c r="E6" s="4" t="s">
        <v>4</v>
      </c>
      <c r="F6" s="4"/>
      <c r="G6" s="4" t="s">
        <v>5</v>
      </c>
      <c r="H6" s="5"/>
      <c r="I6" s="4" t="s">
        <v>6</v>
      </c>
      <c r="J6" s="5"/>
      <c r="K6" s="6" t="s">
        <v>7</v>
      </c>
      <c r="L6" s="4" t="s">
        <v>8</v>
      </c>
      <c r="M6" s="6" t="s">
        <v>7</v>
      </c>
      <c r="N6" s="4" t="s">
        <v>9</v>
      </c>
      <c r="O6" s="6" t="s">
        <v>7</v>
      </c>
    </row>
    <row r="7" customFormat="false" ht="14.25" hidden="false" customHeight="false" outlineLevel="0" collapsed="false">
      <c r="A7" s="7"/>
      <c r="B7" s="7" t="s">
        <v>10</v>
      </c>
      <c r="C7" s="7" t="s">
        <v>4</v>
      </c>
      <c r="D7" s="7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  <c r="K7" s="8" t="s">
        <v>18</v>
      </c>
      <c r="L7" s="7" t="s">
        <v>19</v>
      </c>
      <c r="M7" s="8" t="s">
        <v>20</v>
      </c>
      <c r="N7" s="7" t="s">
        <v>21</v>
      </c>
      <c r="O7" s="8" t="s">
        <v>22</v>
      </c>
    </row>
    <row r="8" customFormat="false" ht="15" hidden="false" customHeight="false" outlineLevel="0" collapsed="false">
      <c r="A8" s="9" t="s">
        <v>23</v>
      </c>
      <c r="B8" s="10"/>
      <c r="C8" s="10"/>
      <c r="D8" s="10"/>
      <c r="E8" s="10"/>
      <c r="F8" s="10"/>
      <c r="G8" s="11"/>
      <c r="H8" s="10"/>
      <c r="I8" s="11"/>
      <c r="J8" s="10"/>
      <c r="K8" s="12" t="s">
        <v>24</v>
      </c>
      <c r="L8" s="11"/>
      <c r="M8" s="12" t="s">
        <v>25</v>
      </c>
      <c r="N8" s="11" t="s">
        <v>26</v>
      </c>
      <c r="O8" s="12" t="s">
        <v>27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13"/>
      <c r="O9" s="14"/>
      <c r="Q9" s="15" t="n">
        <f aca="false">+K10-M10</f>
        <v>3787497.24</v>
      </c>
    </row>
    <row r="10" customFormat="false" ht="14.25" hidden="false" customHeight="false" outlineLevel="0" collapsed="false">
      <c r="A10" s="16" t="s">
        <v>28</v>
      </c>
      <c r="B10" s="17" t="n">
        <f aca="false">+[1]sintesi!C11</f>
        <v>3268998</v>
      </c>
      <c r="C10" s="17" t="n">
        <f aca="false">+[1]sintesi!D11</f>
        <v>268388</v>
      </c>
      <c r="D10" s="17" t="n">
        <f aca="false">+[1]sintesi!E11</f>
        <v>69024</v>
      </c>
      <c r="E10" s="17" t="n">
        <f aca="false">+[1]sintesi!F11</f>
        <v>1376842</v>
      </c>
      <c r="F10" s="17" t="n">
        <f aca="false">+[1]sintesi!G11</f>
        <v>0</v>
      </c>
      <c r="G10" s="17" t="n">
        <f aca="false">+[1]sintesi!H11</f>
        <v>297</v>
      </c>
      <c r="H10" s="17" t="n">
        <f aca="false">+[1]sintesi!I11</f>
        <v>0</v>
      </c>
      <c r="I10" s="17" t="n">
        <f aca="false">+[1]sintesi!J11</f>
        <v>0</v>
      </c>
      <c r="J10" s="17" t="n">
        <f aca="false">+[1]sintesi!K11</f>
        <v>0</v>
      </c>
      <c r="K10" s="18" t="n">
        <f aca="false">SUM(B10:J10)</f>
        <v>4983549</v>
      </c>
      <c r="L10" s="16"/>
      <c r="M10" s="18" t="n">
        <f aca="false">+K10*0.24</f>
        <v>1196051.76</v>
      </c>
      <c r="N10" s="17" t="n">
        <f aca="false">+$Q$9*P10</f>
        <v>108648.295475981</v>
      </c>
      <c r="O10" s="19" t="n">
        <f aca="false">+N10+M10</f>
        <v>1304700.05547598</v>
      </c>
      <c r="P10" s="20" t="n">
        <f aca="false">+M10/$M$25</f>
        <v>0.028686039511406</v>
      </c>
      <c r="Q10" s="15"/>
    </row>
    <row r="11" customFormat="false" ht="14.25" hidden="false" customHeight="false" outlineLevel="0" collapsed="false">
      <c r="A11" s="21"/>
      <c r="B11" s="17"/>
      <c r="C11" s="17"/>
      <c r="D11" s="17"/>
      <c r="E11" s="17"/>
      <c r="F11" s="17"/>
      <c r="G11" s="17"/>
      <c r="H11" s="17"/>
      <c r="I11" s="17"/>
      <c r="J11" s="17"/>
      <c r="K11" s="19"/>
      <c r="L11" s="16"/>
      <c r="M11" s="19"/>
      <c r="N11" s="17"/>
      <c r="O11" s="22"/>
      <c r="P11" s="20" t="n">
        <f aca="false">+M11/$M$25</f>
        <v>0</v>
      </c>
      <c r="Q11" s="20"/>
    </row>
    <row r="12" customFormat="false" ht="14.25" hidden="false" customHeight="false" outlineLevel="0" collapsed="false">
      <c r="A12" s="21" t="s">
        <v>29</v>
      </c>
      <c r="B12" s="17" t="n">
        <f aca="false">+[1]sintesi!C13</f>
        <v>3679916</v>
      </c>
      <c r="C12" s="17" t="n">
        <f aca="false">+[1]sintesi!D13</f>
        <v>51430</v>
      </c>
      <c r="D12" s="17" t="n">
        <f aca="false">+[1]sintesi!E13</f>
        <v>38941</v>
      </c>
      <c r="E12" s="17" t="n">
        <f aca="false">+[1]sintesi!F13</f>
        <v>0</v>
      </c>
      <c r="F12" s="17" t="n">
        <f aca="false">+[1]sintesi!G13</f>
        <v>108474</v>
      </c>
      <c r="G12" s="17" t="n">
        <f aca="false">+[1]sintesi!H13</f>
        <v>29932</v>
      </c>
      <c r="H12" s="17" t="n">
        <f aca="false">+[1]sintesi!I13</f>
        <v>0</v>
      </c>
      <c r="I12" s="17" t="n">
        <f aca="false">+[1]sintesi!J13</f>
        <v>0</v>
      </c>
      <c r="J12" s="17" t="n">
        <f aca="false">+[1]sintesi!K13</f>
        <v>0</v>
      </c>
      <c r="K12" s="19" t="n">
        <f aca="false">SUM(B12:I12)</f>
        <v>3908693</v>
      </c>
      <c r="L12" s="23"/>
      <c r="M12" s="19" t="n">
        <f aca="false">SUM(K12:L12)</f>
        <v>3908693</v>
      </c>
      <c r="N12" s="17" t="n">
        <f aca="false">+$Q$9*P12</f>
        <v>355062.252480528</v>
      </c>
      <c r="O12" s="19" t="n">
        <f aca="false">SUM(L12:N12)</f>
        <v>4263755.25248053</v>
      </c>
      <c r="P12" s="20" t="n">
        <f aca="false">+M12/$M$25</f>
        <v>0.0937458775496105</v>
      </c>
      <c r="Q12" s="20"/>
    </row>
    <row r="13" customFormat="false" ht="14.25" hidden="false" customHeight="false" outlineLevel="0" collapsed="false">
      <c r="A13" s="21"/>
      <c r="B13" s="17"/>
      <c r="C13" s="17"/>
      <c r="D13" s="17"/>
      <c r="E13" s="17"/>
      <c r="F13" s="17"/>
      <c r="G13" s="17"/>
      <c r="H13" s="17"/>
      <c r="I13" s="17"/>
      <c r="J13" s="17"/>
      <c r="K13" s="19"/>
      <c r="L13" s="16"/>
      <c r="M13" s="19"/>
      <c r="N13" s="17"/>
      <c r="O13" s="22"/>
      <c r="P13" s="20" t="n">
        <f aca="false">+M13/$M$25</f>
        <v>0</v>
      </c>
      <c r="Q13" s="20"/>
    </row>
    <row r="14" customFormat="false" ht="14.25" hidden="false" customHeight="false" outlineLevel="0" collapsed="false">
      <c r="A14" s="21" t="s">
        <v>30</v>
      </c>
      <c r="B14" s="17" t="n">
        <f aca="false">+[1]sintesi!C15</f>
        <v>15419228</v>
      </c>
      <c r="C14" s="17" t="n">
        <f aca="false">+[1]sintesi!D15</f>
        <v>87465</v>
      </c>
      <c r="D14" s="17" t="n">
        <f aca="false">+[1]sintesi!E15</f>
        <v>169138</v>
      </c>
      <c r="E14" s="17" t="n">
        <f aca="false">+[1]sintesi!F15</f>
        <v>0</v>
      </c>
      <c r="F14" s="17" t="n">
        <f aca="false">+[1]sintesi!G15</f>
        <v>117956</v>
      </c>
      <c r="G14" s="17" t="n">
        <f aca="false">+[1]sintesi!H15</f>
        <v>818</v>
      </c>
      <c r="H14" s="17" t="n">
        <f aca="false">+[1]sintesi!I15</f>
        <v>0</v>
      </c>
      <c r="I14" s="17" t="n">
        <f aca="false">+[1]sintesi!J15</f>
        <v>0</v>
      </c>
      <c r="J14" s="17" t="n">
        <f aca="false">+[1]sintesi!K15</f>
        <v>0</v>
      </c>
      <c r="K14" s="19" t="n">
        <f aca="false">SUM(B14:I14)</f>
        <v>15794605</v>
      </c>
      <c r="L14" s="23"/>
      <c r="M14" s="19" t="n">
        <f aca="false">SUM(K14:L14)</f>
        <v>15794605</v>
      </c>
      <c r="N14" s="17" t="n">
        <f aca="false">+$Q$9*P14</f>
        <v>1434768.09980733</v>
      </c>
      <c r="O14" s="19" t="n">
        <f aca="false">SUM(M14:N14)</f>
        <v>17229373.0998073</v>
      </c>
      <c r="P14" s="20" t="n">
        <f aca="false">+M14/$M$25</f>
        <v>0.378816936063913</v>
      </c>
      <c r="Q14" s="20"/>
    </row>
    <row r="15" customFormat="false" ht="14.25" hidden="false" customHeight="false" outlineLevel="0" collapsed="false">
      <c r="A15" s="21"/>
      <c r="B15" s="17"/>
      <c r="C15" s="17"/>
      <c r="D15" s="17"/>
      <c r="E15" s="17"/>
      <c r="F15" s="17"/>
      <c r="G15" s="17"/>
      <c r="H15" s="17"/>
      <c r="I15" s="17"/>
      <c r="J15" s="17"/>
      <c r="K15" s="19"/>
      <c r="L15" s="16"/>
      <c r="M15" s="19"/>
      <c r="N15" s="17"/>
      <c r="O15" s="22"/>
      <c r="P15" s="20" t="n">
        <f aca="false">+M15/$M$25</f>
        <v>0</v>
      </c>
      <c r="Q15" s="20"/>
    </row>
    <row r="16" customFormat="false" ht="14.25" hidden="false" customHeight="false" outlineLevel="0" collapsed="false">
      <c r="A16" s="21" t="s">
        <v>31</v>
      </c>
      <c r="B16" s="17" t="n">
        <f aca="false">+[1]sintesi!C17</f>
        <v>5595865</v>
      </c>
      <c r="C16" s="17" t="n">
        <f aca="false">+[1]sintesi!D17</f>
        <v>37966</v>
      </c>
      <c r="D16" s="17" t="n">
        <f aca="false">+[1]sintesi!E17</f>
        <v>664</v>
      </c>
      <c r="E16" s="17" t="n">
        <f aca="false">+[1]sintesi!F17</f>
        <v>3800000</v>
      </c>
      <c r="F16" s="17" t="n">
        <f aca="false">+[1]sintesi!G17</f>
        <v>237319</v>
      </c>
      <c r="G16" s="17" t="n">
        <f aca="false">+[1]sintesi!H17</f>
        <v>0</v>
      </c>
      <c r="H16" s="17" t="n">
        <f aca="false">+[1]sintesi!I17</f>
        <v>0</v>
      </c>
      <c r="I16" s="17" t="n">
        <f aca="false">+[1]sintesi!J17</f>
        <v>0</v>
      </c>
      <c r="J16" s="17" t="n">
        <f aca="false">+[1]sintesi!K17</f>
        <v>0</v>
      </c>
      <c r="K16" s="19" t="n">
        <f aca="false">SUM(B16:I16)</f>
        <v>9671814</v>
      </c>
      <c r="L16" s="23"/>
      <c r="M16" s="19" t="n">
        <f aca="false">SUM(K16:L16)</f>
        <v>9671814</v>
      </c>
      <c r="N16" s="17" t="n">
        <f aca="false">+$Q$9*P16</f>
        <v>878579.122078072</v>
      </c>
      <c r="O16" s="19" t="n">
        <f aca="false">SUM(M16:N16)</f>
        <v>10550393.1220781</v>
      </c>
      <c r="P16" s="20" t="n">
        <f aca="false">+M16/$M$25</f>
        <v>0.231968254075367</v>
      </c>
      <c r="Q16" s="20"/>
    </row>
    <row r="17" customFormat="false" ht="14.25" hidden="false" customHeight="false" outlineLevel="0" collapsed="false">
      <c r="A17" s="21"/>
      <c r="B17" s="17"/>
      <c r="C17" s="17"/>
      <c r="D17" s="17"/>
      <c r="E17" s="17"/>
      <c r="F17" s="17"/>
      <c r="G17" s="17"/>
      <c r="H17" s="17"/>
      <c r="I17" s="17"/>
      <c r="J17" s="17"/>
      <c r="K17" s="19"/>
      <c r="L17" s="16"/>
      <c r="M17" s="19"/>
      <c r="N17" s="17"/>
      <c r="O17" s="22"/>
      <c r="P17" s="20" t="n">
        <f aca="false">+M17/$M$25</f>
        <v>0</v>
      </c>
      <c r="Q17" s="20"/>
    </row>
    <row r="18" customFormat="false" ht="14.25" hidden="false" customHeight="false" outlineLevel="0" collapsed="false">
      <c r="A18" s="21" t="s">
        <v>32</v>
      </c>
      <c r="B18" s="17" t="n">
        <f aca="false">+[1]sintesi!C19</f>
        <v>9255744</v>
      </c>
      <c r="C18" s="17" t="n">
        <f aca="false">+[1]sintesi!D19</f>
        <v>505969</v>
      </c>
      <c r="D18" s="17" t="n">
        <f aca="false">+[1]sintesi!E19</f>
        <v>287772</v>
      </c>
      <c r="E18" s="17" t="n">
        <f aca="false">+[1]sintesi!F19</f>
        <v>1059366</v>
      </c>
      <c r="F18" s="17" t="n">
        <f aca="false">+[1]sintesi!G19</f>
        <v>14544</v>
      </c>
      <c r="G18" s="17" t="n">
        <f aca="false">+[1]sintesi!H19</f>
        <v>0</v>
      </c>
      <c r="H18" s="17" t="n">
        <f aca="false">+[1]sintesi!I19</f>
        <v>0</v>
      </c>
      <c r="I18" s="17" t="n">
        <f aca="false">+[1]sintesi!J19</f>
        <v>0</v>
      </c>
      <c r="J18" s="17" t="n">
        <f aca="false">+[1]sintesi!K19</f>
        <v>0</v>
      </c>
      <c r="K18" s="19" t="n">
        <f aca="false">SUM(B18:I18)</f>
        <v>11123395</v>
      </c>
      <c r="L18" s="23"/>
      <c r="M18" s="19" t="n">
        <f aca="false">SUM(K18:L18)</f>
        <v>11123395</v>
      </c>
      <c r="N18" s="17" t="n">
        <f aca="false">+$Q$9*P18</f>
        <v>1010439.47015809</v>
      </c>
      <c r="O18" s="19" t="n">
        <f aca="false">SUM(M18:N18)</f>
        <v>12133834.4701581</v>
      </c>
      <c r="P18" s="20" t="n">
        <f aca="false">+M18/$M$25</f>
        <v>0.266782892799703</v>
      </c>
      <c r="Q18" s="20"/>
    </row>
    <row r="19" customFormat="false" ht="14.25" hidden="false" customHeight="false" outlineLevel="0" collapsed="false">
      <c r="A19" s="21"/>
      <c r="B19" s="17"/>
      <c r="C19" s="17"/>
      <c r="D19" s="17"/>
      <c r="E19" s="17"/>
      <c r="F19" s="17"/>
      <c r="G19" s="17"/>
      <c r="H19" s="17"/>
      <c r="I19" s="17"/>
      <c r="J19" s="17"/>
      <c r="K19" s="19"/>
      <c r="L19" s="16"/>
      <c r="M19" s="19"/>
      <c r="N19" s="17"/>
      <c r="O19" s="22"/>
      <c r="P19" s="24" t="n">
        <f aca="false">SUM(P10:P18)</f>
        <v>1</v>
      </c>
    </row>
    <row r="20" customFormat="false" ht="14.25" hidden="false" customHeight="false" outlineLevel="0" collapsed="false">
      <c r="A20" s="25"/>
      <c r="B20" s="17"/>
      <c r="C20" s="17"/>
      <c r="D20" s="17"/>
      <c r="E20" s="17"/>
      <c r="F20" s="17"/>
      <c r="G20" s="17"/>
      <c r="H20" s="17"/>
      <c r="I20" s="17"/>
      <c r="J20" s="17"/>
      <c r="K20" s="19"/>
      <c r="L20" s="16"/>
      <c r="M20" s="19"/>
      <c r="N20" s="17"/>
      <c r="O20" s="22"/>
    </row>
    <row r="21" customFormat="false" ht="14.25" hidden="false" customHeight="false" outlineLevel="0" collapsed="false">
      <c r="A21" s="25"/>
      <c r="B21" s="17"/>
      <c r="C21" s="17"/>
      <c r="D21" s="17"/>
      <c r="E21" s="17"/>
      <c r="F21" s="17"/>
      <c r="G21" s="17"/>
      <c r="H21" s="17"/>
      <c r="I21" s="17"/>
      <c r="J21" s="17"/>
      <c r="K21" s="19"/>
      <c r="L21" s="16"/>
      <c r="M21" s="19"/>
      <c r="N21" s="17"/>
      <c r="O21" s="22"/>
    </row>
    <row r="22" customFormat="false" ht="14.25" hidden="false" customHeight="false" outlineLevel="0" collapsed="false">
      <c r="A22" s="25"/>
      <c r="B22" s="17"/>
      <c r="C22" s="17"/>
      <c r="D22" s="17"/>
      <c r="E22" s="17"/>
      <c r="F22" s="17"/>
      <c r="G22" s="17"/>
      <c r="H22" s="17"/>
      <c r="I22" s="17"/>
      <c r="J22" s="17"/>
      <c r="K22" s="19"/>
      <c r="L22" s="16"/>
      <c r="M22" s="19"/>
      <c r="N22" s="17"/>
      <c r="O22" s="22"/>
    </row>
    <row r="23" customFormat="false" ht="15" hidden="false" customHeight="false" outlineLevel="0" collapsed="false">
      <c r="A23" s="26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27"/>
      <c r="O23" s="28"/>
    </row>
    <row r="24" customFormat="false" ht="14.25" hidden="false" customHeight="false" outlineLevel="0" collapsed="false">
      <c r="A24" s="29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4.25" hidden="false" customHeight="false" outlineLevel="0" collapsed="false">
      <c r="A25" s="30" t="s">
        <v>33</v>
      </c>
      <c r="B25" s="19" t="n">
        <f aca="false">SUM(B10:B22)</f>
        <v>37219751</v>
      </c>
      <c r="C25" s="19" t="n">
        <f aca="false">SUM(C10:C22)</f>
        <v>951218</v>
      </c>
      <c r="D25" s="19" t="n">
        <f aca="false">SUM(D10:D22)</f>
        <v>565539</v>
      </c>
      <c r="E25" s="19" t="n">
        <f aca="false">SUM(E10:E22)</f>
        <v>6236208</v>
      </c>
      <c r="F25" s="19" t="n">
        <f aca="false">SUM(F10:F22)</f>
        <v>478293</v>
      </c>
      <c r="G25" s="19" t="n">
        <f aca="false">SUM(G10:G22)</f>
        <v>31047</v>
      </c>
      <c r="H25" s="19" t="n">
        <f aca="false">SUM(H10:H22)</f>
        <v>0</v>
      </c>
      <c r="I25" s="19" t="n">
        <f aca="false">SUM(I10:I22)</f>
        <v>0</v>
      </c>
      <c r="J25" s="19" t="n">
        <f aca="false">SUM(J10:J22)</f>
        <v>0</v>
      </c>
      <c r="K25" s="19" t="n">
        <f aca="false">SUM(K10:K18)</f>
        <v>45482056</v>
      </c>
      <c r="L25" s="19" t="n">
        <f aca="false">SUM(L11:L22)</f>
        <v>0</v>
      </c>
      <c r="M25" s="19" t="n">
        <f aca="false">SUM(M10:M18)</f>
        <v>41694558.76</v>
      </c>
      <c r="N25" s="19" t="n">
        <f aca="false">SUM(N9:N23)</f>
        <v>3787497.24</v>
      </c>
      <c r="O25" s="19" t="n">
        <f aca="false">SUM(O10:O18)</f>
        <v>45482056</v>
      </c>
    </row>
    <row r="26" customFormat="false" ht="15" hidden="false" customHeight="false" outlineLevel="0" collapsed="false">
      <c r="A26" s="10"/>
      <c r="B26" s="31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8" customFormat="false" ht="14.25" hidden="false" customHeight="false" outlineLevel="0" collapsed="false">
      <c r="K28" s="32"/>
      <c r="L28" s="33"/>
      <c r="M28" s="34"/>
    </row>
    <row r="29" customFormat="false" ht="14.25" hidden="false" customHeight="false" outlineLevel="0" collapsed="false">
      <c r="K29" s="32"/>
    </row>
    <row r="30" customFormat="false" ht="14.25" hidden="false" customHeight="false" outlineLevel="0" collapsed="false">
      <c r="K30" s="32"/>
    </row>
    <row r="31" customFormat="false" ht="14.25" hidden="false" customHeight="false" outlineLevel="0" collapsed="false">
      <c r="K31" s="32"/>
    </row>
    <row r="32" customFormat="false" ht="14.25" hidden="false" customHeight="false" outlineLevel="0" collapsed="false">
      <c r="K32" s="32"/>
    </row>
    <row r="33" customFormat="false" ht="14.25" hidden="false" customHeight="false" outlineLevel="0" collapsed="false">
      <c r="K33" s="32"/>
    </row>
    <row r="34" customFormat="false" ht="14.25" hidden="false" customHeight="false" outlineLevel="0" collapsed="false">
      <c r="K34" s="32"/>
      <c r="L34" s="35"/>
    </row>
    <row r="35" customFormat="false" ht="14.25" hidden="false" customHeight="false" outlineLevel="0" collapsed="false">
      <c r="K35" s="32"/>
    </row>
    <row r="36" customFormat="false" ht="14.25" hidden="false" customHeight="false" outlineLevel="0" collapsed="false">
      <c r="K36" s="32"/>
    </row>
    <row r="37" customFormat="false" ht="14.25" hidden="false" customHeight="false" outlineLevel="0" collapsed="false">
      <c r="K37" s="32"/>
    </row>
    <row r="38" customFormat="false" ht="14.25" hidden="false" customHeight="false" outlineLevel="0" collapsed="false">
      <c r="K38" s="32"/>
    </row>
  </sheetData>
  <mergeCells count="2">
    <mergeCell ref="A1:O1"/>
    <mergeCell ref="A2:O2"/>
  </mergeCells>
  <printOptions headings="false" gridLines="false" gridLinesSet="true" horizontalCentered="false" verticalCentered="true"/>
  <pageMargins left="0.315277777777778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09:08:00Z</dcterms:created>
  <dc:creator>Patrizia Barbieri</dc:creator>
  <dc:description/>
  <dc:language>en-US</dc:language>
  <cp:lastModifiedBy>PIC009</cp:lastModifiedBy>
  <cp:lastPrinted>2001-07-04T08:49:49Z</cp:lastPrinted>
  <cp:revision>0</cp:revision>
  <dc:subject/>
  <dc:title>STEP3 POLIZIA MUNICIPALE</dc:title>
</cp:coreProperties>
</file>