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Sintesi" sheetId="1" state="visible" r:id="rId2"/>
    <sheet name="Sintesi2" sheetId="2" state="visible" r:id="rId3"/>
    <sheet name="Socass" sheetId="3" state="visible" r:id="rId4"/>
    <sheet name="Nidi" sheetId="4" state="visible" r:id="rId5"/>
    <sheet name="Infanzia" sheetId="5" state="visible" r:id="rId6"/>
    <sheet name="Element" sheetId="6" state="visible" r:id="rId7"/>
    <sheet name="Altriserv" sheetId="7" state="visible" r:id="rId8"/>
    <sheet name="Sportculturagiovani" sheetId="8" state="visible" r:id="rId9"/>
    <sheet name="Informaz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6" name="_xlnm.Print_Area" vbProcedure="false">Altriserv!$A$1:$I$47</definedName>
    <definedName function="false" hidden="false" localSheetId="5" name="_xlnm.Print_Area" vbProcedure="false">Element!$A$1:$I$47</definedName>
    <definedName function="false" hidden="false" localSheetId="4" name="_xlnm.Print_Area" vbProcedure="false">Infanzia!$A$1:$I$46</definedName>
    <definedName function="false" hidden="false" localSheetId="8" name="_xlnm.Print_Area" vbProcedure="false">Informaz!$A$1:$I$47</definedName>
    <definedName function="false" hidden="false" localSheetId="3" name="_xlnm.Print_Area" vbProcedure="false">Nidi!$A$1:$I$47</definedName>
    <definedName function="false" hidden="false" localSheetId="0" name="_xlnm.Print_Area" vbProcedure="false">Sintesi!$A$1:$M$49</definedName>
    <definedName function="false" hidden="false" localSheetId="1" name="_xlnm.Print_Area" vbProcedure="false">Sintesi2!$A$1:$P$29</definedName>
    <definedName function="false" hidden="false" localSheetId="2" name="_xlnm.Print_Area" vbProcedure="false">Socass!$A$1:$I$46</definedName>
    <definedName function="false" hidden="false" localSheetId="7" name="_xlnm.Print_Area" vbProcedure="false">Sportculturagiovani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9">
  <si>
    <t xml:space="preserve">QUARTIERE NAVILE</t>
  </si>
  <si>
    <t xml:space="preserve">PROTOTIPO DI CONTABILITA' ANALITICA, ANNO 2000 - STEP 5 - </t>
  </si>
  <si>
    <t xml:space="preserve">Chiusura del Cdc di struttura "Direzione, affari generali e istituzionali" sui Cdc produttivi.</t>
  </si>
  <si>
    <t xml:space="preserve">Criterio di ripartizione in base al peso del Cdc rispetto al totale del settore.</t>
  </si>
  <si>
    <t xml:space="preserve">SINTESI DEI COSTI DEL SETTORE (step 5) -dati in migliaia di lire-</t>
  </si>
  <si>
    <t xml:space="preserve">CDC</t>
  </si>
  <si>
    <t xml:space="preserve">SERVIZI</t>
  </si>
  <si>
    <t xml:space="preserve">NIDI</t>
  </si>
  <si>
    <t xml:space="preserve">SCUOLE</t>
  </si>
  <si>
    <t xml:space="preserve">SC. ELEMENT.</t>
  </si>
  <si>
    <t xml:space="preserve">ALTRI SERV.</t>
  </si>
  <si>
    <t xml:space="preserve">SPORT/CULT.</t>
  </si>
  <si>
    <t xml:space="preserve">INFORMAZIONI</t>
  </si>
  <si>
    <t xml:space="preserve">TOTALE CDC</t>
  </si>
  <si>
    <t xml:space="preserve">TOTALE DEL</t>
  </si>
  <si>
    <t xml:space="preserve">RISORSE</t>
  </si>
  <si>
    <t xml:space="preserve">SOC-ASS.</t>
  </si>
  <si>
    <t xml:space="preserve">DELL'INFANZIA</t>
  </si>
  <si>
    <t xml:space="preserve">E MEDIE INF.</t>
  </si>
  <si>
    <t xml:space="preserve">EDUCATIVI</t>
  </si>
  <si>
    <t xml:space="preserve">/GIOVANI</t>
  </si>
  <si>
    <t xml:space="preserve">PRODUTTIVI</t>
  </si>
  <si>
    <t xml:space="preserve">SETTORE</t>
  </si>
  <si>
    <t xml:space="preserve">N° PERSONE</t>
  </si>
  <si>
    <t xml:space="preserve">PERSONALE</t>
  </si>
  <si>
    <t xml:space="preserve">CONSUMI</t>
  </si>
  <si>
    <t xml:space="preserve">UTENZE</t>
  </si>
  <si>
    <t xml:space="preserve">CONSUMI SPECIFICI</t>
  </si>
  <si>
    <t xml:space="preserve">AFFITT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TOTALE COSTO PIENO D'AREA</t>
  </si>
  <si>
    <t xml:space="preserve">TOT. COSTI CDC DI STRUTTURA</t>
  </si>
  <si>
    <t xml:space="preserve">COSTO PIENO DI SETTORE</t>
  </si>
  <si>
    <t xml:space="preserve">N° OUTPUT RILEVANTI</t>
  </si>
  <si>
    <t xml:space="preserve">PESO % COSTO DEI CDC</t>
  </si>
  <si>
    <t xml:space="preserve">PRODUTTIVI ED AUSILIARI</t>
  </si>
  <si>
    <t xml:space="preserve">COSTO DEI CDC DI STRUTTURA</t>
  </si>
  <si>
    <t xml:space="preserve">-1-</t>
  </si>
  <si>
    <t xml:space="preserve">DIREZIONE, AFFARI GENERALI E ISTITUZIONALI</t>
  </si>
  <si>
    <t xml:space="preserve">N.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SPECIFIC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D'AREA</t>
  </si>
  <si>
    <t xml:space="preserve">DI STRUT.</t>
  </si>
  <si>
    <t xml:space="preserve">2. Servizi socio-assistenzial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, giovani</t>
  </si>
  <si>
    <t xml:space="preserve">10. Informazioni</t>
  </si>
  <si>
    <t xml:space="preserve">TOTALE CDC PRODUTTIVI</t>
  </si>
  <si>
    <t xml:space="preserve">2. SERVIZI SOCIO-ASSISTENZIALI</t>
  </si>
  <si>
    <t xml:space="preserve">OUTPUT</t>
  </si>
  <si>
    <t xml:space="preserve">TOTALI</t>
  </si>
  <si>
    <t xml:space="preserve">COSTO PIENO D'AREA</t>
  </si>
  <si>
    <t xml:space="preserve">da</t>
  </si>
  <si>
    <t xml:space="preserve">"DIREZIONE, AFFARI GENERALI E ISTITUZIONALI"</t>
  </si>
  <si>
    <t xml:space="preserve">TOT. COSTO PIENO DI SETTORE</t>
  </si>
  <si>
    <t xml:space="preserve">MISURE/INDICATORI</t>
  </si>
  <si>
    <t xml:space="preserve">PESO % CDC (AUS. +PRODUTTIVO)</t>
  </si>
  <si>
    <t xml:space="preserve">COSTO CDC DI STRUTTURA</t>
  </si>
  <si>
    <t xml:space="preserve">COSTO DA RIBALTARE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, GIOVANI</t>
  </si>
  <si>
    <t xml:space="preserve">10. INFORMAZIO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0.00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0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1</xdr:col>
      <xdr:colOff>1753560</xdr:colOff>
      <xdr:row>9</xdr:row>
      <xdr:rowOff>180720</xdr:rowOff>
    </xdr:to>
    <xdr:sp>
      <xdr:nvSpPr>
        <xdr:cNvPr id="0" name="Line 1"/>
        <xdr:cNvSpPr/>
      </xdr:nvSpPr>
      <xdr:spPr>
        <a:xfrm>
          <a:off x="9720" y="1276200"/>
          <a:ext cx="195660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4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CONTAN~1/CONT97/STE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1997/COAN1996/QUARTIER/NAVILE/PATRI/ISTESPOR/STEP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intesi2"/>
      <sheetName val="Socass"/>
      <sheetName val="Nidi"/>
      <sheetName val="Infanzia"/>
      <sheetName val="Element"/>
      <sheetName val="Altriserv"/>
      <sheetName val="Sportculturagiovani"/>
      <sheetName val="Informaz"/>
    </sheetNames>
    <sheetDataSet>
      <sheetData sheetId="0">
        <row r="13">
          <cell r="C13">
            <v>19</v>
          </cell>
          <cell r="D13">
            <v>133</v>
          </cell>
          <cell r="E13">
            <v>115</v>
          </cell>
          <cell r="F13">
            <v>13</v>
          </cell>
          <cell r="G13">
            <v>14</v>
          </cell>
          <cell r="H13">
            <v>22</v>
          </cell>
          <cell r="I13">
            <v>9</v>
          </cell>
        </row>
        <row r="13">
          <cell r="M13">
            <v>372</v>
          </cell>
        </row>
        <row r="16">
          <cell r="C16">
            <v>882060</v>
          </cell>
          <cell r="D16">
            <v>7146987.896</v>
          </cell>
          <cell r="E16">
            <v>7907249.012</v>
          </cell>
          <cell r="F16">
            <v>979619.269</v>
          </cell>
          <cell r="G16">
            <v>895045</v>
          </cell>
          <cell r="H16">
            <v>1243663</v>
          </cell>
          <cell r="I16">
            <v>400734</v>
          </cell>
        </row>
        <row r="16">
          <cell r="M16">
            <v>21903517.177</v>
          </cell>
        </row>
        <row r="17">
          <cell r="C17">
            <v>376</v>
          </cell>
          <cell r="D17">
            <v>392877</v>
          </cell>
          <cell r="E17">
            <v>59710</v>
          </cell>
          <cell r="F17">
            <v>140493</v>
          </cell>
          <cell r="G17">
            <v>5918</v>
          </cell>
          <cell r="H17">
            <v>3179</v>
          </cell>
          <cell r="I17">
            <v>0</v>
          </cell>
        </row>
        <row r="17">
          <cell r="M17">
            <v>824875</v>
          </cell>
        </row>
        <row r="18">
          <cell r="C18">
            <v>268105</v>
          </cell>
          <cell r="D18">
            <v>249579</v>
          </cell>
          <cell r="E18">
            <v>285221</v>
          </cell>
          <cell r="F18">
            <v>1064434</v>
          </cell>
          <cell r="G18">
            <v>42295</v>
          </cell>
          <cell r="H18">
            <v>922460</v>
          </cell>
          <cell r="I18">
            <v>0</v>
          </cell>
        </row>
        <row r="18">
          <cell r="M18">
            <v>3099091</v>
          </cell>
        </row>
        <row r="19">
          <cell r="C19">
            <v>6180702</v>
          </cell>
          <cell r="D19">
            <v>0</v>
          </cell>
          <cell r="E19">
            <v>97590</v>
          </cell>
          <cell r="F19">
            <v>0</v>
          </cell>
          <cell r="G19">
            <v>1705576</v>
          </cell>
          <cell r="H19">
            <v>416580.171</v>
          </cell>
          <cell r="I19">
            <v>3000</v>
          </cell>
        </row>
        <row r="19">
          <cell r="M19">
            <v>8613407.171</v>
          </cell>
        </row>
        <row r="20">
          <cell r="C20">
            <v>939</v>
          </cell>
          <cell r="D20">
            <v>0</v>
          </cell>
          <cell r="E20">
            <v>36000</v>
          </cell>
          <cell r="F20">
            <v>0</v>
          </cell>
          <cell r="G20">
            <v>0</v>
          </cell>
          <cell r="H20">
            <v>49272</v>
          </cell>
          <cell r="I20">
            <v>0</v>
          </cell>
        </row>
        <row r="20">
          <cell r="M20">
            <v>86211</v>
          </cell>
        </row>
        <row r="21">
          <cell r="C21">
            <v>0.978</v>
          </cell>
          <cell r="D21">
            <v>0</v>
          </cell>
          <cell r="E21">
            <v>37751</v>
          </cell>
          <cell r="F21">
            <v>0</v>
          </cell>
          <cell r="G21">
            <v>0</v>
          </cell>
          <cell r="H21">
            <v>480.636</v>
          </cell>
          <cell r="I21">
            <v>0</v>
          </cell>
        </row>
        <row r="21">
          <cell r="M21">
            <v>38759.614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</row>
        <row r="22">
          <cell r="M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30">
          <cell r="D30">
            <v>226748.821257346</v>
          </cell>
          <cell r="E30">
            <v>245206.652208936</v>
          </cell>
          <cell r="F30">
            <v>63591.6116851743</v>
          </cell>
          <cell r="G30">
            <v>77106.9148485438</v>
          </cell>
        </row>
      </sheetData>
      <sheetData sheetId="1">
        <row r="10">
          <cell r="N10">
            <v>2535310</v>
          </cell>
        </row>
        <row r="12">
          <cell r="C12">
            <v>882060</v>
          </cell>
          <cell r="D12">
            <v>376</v>
          </cell>
          <cell r="E12">
            <v>268105</v>
          </cell>
          <cell r="F12">
            <v>6180702</v>
          </cell>
          <cell r="G12">
            <v>939</v>
          </cell>
          <cell r="H12">
            <v>0.978</v>
          </cell>
          <cell r="I12">
            <v>0</v>
          </cell>
          <cell r="J12">
            <v>0</v>
          </cell>
          <cell r="K12">
            <v>0</v>
          </cell>
        </row>
        <row r="14">
          <cell r="C14">
            <v>7146987.896</v>
          </cell>
          <cell r="D14">
            <v>392877</v>
          </cell>
          <cell r="E14">
            <v>24957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6">
          <cell r="C16">
            <v>7907249.012</v>
          </cell>
          <cell r="D16">
            <v>59710</v>
          </cell>
          <cell r="E16">
            <v>285221</v>
          </cell>
          <cell r="F16">
            <v>97590</v>
          </cell>
          <cell r="G16">
            <v>36000</v>
          </cell>
          <cell r="H16">
            <v>37751</v>
          </cell>
          <cell r="I16">
            <v>0</v>
          </cell>
          <cell r="J16">
            <v>0</v>
          </cell>
          <cell r="K16">
            <v>0</v>
          </cell>
        </row>
        <row r="18">
          <cell r="C18">
            <v>979619.269</v>
          </cell>
          <cell r="D18">
            <v>140493</v>
          </cell>
          <cell r="E18">
            <v>1064434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20">
          <cell r="C20">
            <v>895045</v>
          </cell>
          <cell r="D20">
            <v>5918</v>
          </cell>
          <cell r="E20">
            <v>42295</v>
          </cell>
          <cell r="F20">
            <v>1705576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</row>
        <row r="22">
          <cell r="C22">
            <v>1243663</v>
          </cell>
          <cell r="D22">
            <v>3179</v>
          </cell>
          <cell r="E22">
            <v>922460</v>
          </cell>
          <cell r="F22">
            <v>416580.171</v>
          </cell>
          <cell r="G22">
            <v>49272</v>
          </cell>
          <cell r="H22">
            <v>480.636</v>
          </cell>
          <cell r="I22">
            <v>0</v>
          </cell>
          <cell r="J22">
            <v>0</v>
          </cell>
          <cell r="K22">
            <v>0</v>
          </cell>
        </row>
        <row r="24">
          <cell r="C24">
            <v>400734</v>
          </cell>
          <cell r="D24">
            <v>0</v>
          </cell>
          <cell r="E24">
            <v>0</v>
          </cell>
          <cell r="F24">
            <v>300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</row>
        <row r="33">
          <cell r="M33">
            <v>0.228912171592011</v>
          </cell>
        </row>
        <row r="34">
          <cell r="M34">
            <v>0.250267088030034</v>
          </cell>
        </row>
        <row r="35">
          <cell r="M35">
            <v>0.270639355360863</v>
          </cell>
        </row>
        <row r="36">
          <cell r="M36">
            <v>0.070187299723701</v>
          </cell>
        </row>
        <row r="37">
          <cell r="M37">
            <v>0.0851044029209023</v>
          </cell>
        </row>
        <row r="38">
          <cell r="M38">
            <v>0.0822850287566652</v>
          </cell>
        </row>
        <row r="39">
          <cell r="M39">
            <v>0.0126046536158237</v>
          </cell>
        </row>
      </sheetData>
      <sheetData sheetId="2">
        <row r="10">
          <cell r="D10">
            <v>19</v>
          </cell>
        </row>
        <row r="13">
          <cell r="D13">
            <v>882060</v>
          </cell>
        </row>
        <row r="14">
          <cell r="D14">
            <v>376</v>
          </cell>
        </row>
        <row r="15">
          <cell r="D15">
            <v>268105</v>
          </cell>
        </row>
        <row r="16">
          <cell r="D16">
            <v>6180702</v>
          </cell>
        </row>
        <row r="17">
          <cell r="D17">
            <v>939</v>
          </cell>
        </row>
        <row r="18">
          <cell r="D18">
            <v>0.978</v>
          </cell>
        </row>
        <row r="19">
          <cell r="D19">
            <v>0</v>
          </cell>
        </row>
      </sheetData>
      <sheetData sheetId="3">
        <row r="13">
          <cell r="D13">
            <v>133</v>
          </cell>
        </row>
        <row r="16">
          <cell r="D16">
            <v>7146987.896</v>
          </cell>
        </row>
        <row r="17">
          <cell r="D17">
            <v>392877</v>
          </cell>
        </row>
        <row r="18">
          <cell r="D18">
            <v>249579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31">
          <cell r="D31">
            <v>226748.821257346</v>
          </cell>
        </row>
      </sheetData>
      <sheetData sheetId="4">
        <row r="13">
          <cell r="D13">
            <v>115</v>
          </cell>
        </row>
        <row r="16">
          <cell r="D16">
            <v>7907249.012</v>
          </cell>
        </row>
        <row r="17">
          <cell r="D17">
            <v>59710</v>
          </cell>
        </row>
        <row r="18">
          <cell r="D18">
            <v>285221</v>
          </cell>
        </row>
        <row r="19">
          <cell r="D19">
            <v>97590</v>
          </cell>
        </row>
        <row r="20">
          <cell r="D20">
            <v>36000</v>
          </cell>
        </row>
        <row r="21">
          <cell r="D21">
            <v>37751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31">
          <cell r="D31">
            <v>245206.652208936</v>
          </cell>
        </row>
      </sheetData>
      <sheetData sheetId="5">
        <row r="13">
          <cell r="D13">
            <v>13</v>
          </cell>
        </row>
        <row r="16">
          <cell r="D16">
            <v>979619.269</v>
          </cell>
        </row>
        <row r="17">
          <cell r="D17">
            <v>140493</v>
          </cell>
        </row>
        <row r="18">
          <cell r="D18">
            <v>1064434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31">
          <cell r="D31">
            <v>63591.6116851743</v>
          </cell>
        </row>
      </sheetData>
      <sheetData sheetId="6">
        <row r="13">
          <cell r="D13">
            <v>14</v>
          </cell>
        </row>
        <row r="16">
          <cell r="D16">
            <v>895045</v>
          </cell>
        </row>
        <row r="17">
          <cell r="D17">
            <v>5918</v>
          </cell>
        </row>
        <row r="18">
          <cell r="D18">
            <v>42295</v>
          </cell>
        </row>
        <row r="19">
          <cell r="D19">
            <v>1705576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31">
          <cell r="D31">
            <v>77106.9148485438</v>
          </cell>
        </row>
      </sheetData>
      <sheetData sheetId="7">
        <row r="10">
          <cell r="D10">
            <v>22</v>
          </cell>
        </row>
        <row r="13">
          <cell r="D13">
            <v>1243663</v>
          </cell>
        </row>
        <row r="14">
          <cell r="D14">
            <v>3179</v>
          </cell>
        </row>
        <row r="15">
          <cell r="D15">
            <v>922460</v>
          </cell>
        </row>
        <row r="16">
          <cell r="D16">
            <v>416580.171</v>
          </cell>
        </row>
        <row r="17">
          <cell r="D17">
            <v>49272</v>
          </cell>
        </row>
        <row r="18">
          <cell r="D18">
            <v>480.636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</sheetData>
      <sheetData sheetId="8">
        <row r="10">
          <cell r="D10">
            <v>9</v>
          </cell>
        </row>
        <row r="13">
          <cell r="D13">
            <v>400734</v>
          </cell>
        </row>
        <row r="15">
          <cell r="D15">
            <v>0</v>
          </cell>
        </row>
        <row r="16">
          <cell r="D16">
            <v>3000</v>
          </cell>
        </row>
        <row r="17">
          <cell r="D17">
            <v>0</v>
          </cell>
        </row>
        <row r="18">
          <cell r="D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Sintesi2"/>
      <sheetName val="Socass"/>
      <sheetName val="Nidi"/>
      <sheetName val="Infanzia"/>
      <sheetName val="Element"/>
      <sheetName val="Altriserv"/>
      <sheetName val="Sport"/>
      <sheetName val="Informa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IN. CDC-O"/>
    </sheetNames>
    <sheetDataSet>
      <sheetData sheetId="0">
        <row r="4">
          <cell r="A4" t="str">
            <v>SINTESI DEI COSTI DEL SETTORE (step 5) -dati in migliaia di lire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false" rightToLeft="false" tabSelected="false" showOutlineSymbols="true" defaultGridColor="true" view="normal" topLeftCell="A26" colorId="64" zoomScale="75" zoomScaleNormal="75" zoomScalePageLayoutView="100" workbookViewId="0">
      <selection pane="topLeft" activeCell="A51" activeCellId="0" sqref="A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22.75"/>
    <col collapsed="false" customWidth="true" hidden="false" outlineLevel="0" max="3" min="3" style="0" width="10.74"/>
    <col collapsed="false" customWidth="true" hidden="false" outlineLevel="0" max="4" min="4" style="0" width="9.11"/>
    <col collapsed="false" customWidth="true" hidden="false" outlineLevel="0" max="5" min="5" style="0" width="12.99"/>
    <col collapsed="false" customWidth="true" hidden="false" outlineLevel="0" max="6" min="6" style="0" width="11.61"/>
    <col collapsed="false" customWidth="true" hidden="false" outlineLevel="0" max="7" min="7" style="0" width="10.74"/>
    <col collapsed="false" customWidth="true" hidden="false" outlineLevel="0" max="8" min="8" style="0" width="12.75"/>
    <col collapsed="false" customWidth="true" hidden="false" outlineLevel="0" max="9" min="9" style="0" width="12.37"/>
    <col collapsed="false" customWidth="true" hidden="false" outlineLevel="0" max="10" min="10" style="0" width="2.62"/>
    <col collapsed="false" customWidth="true" hidden="false" outlineLevel="0" max="11" min="11" style="0" width="11.37"/>
    <col collapsed="false" customWidth="true" hidden="false" outlineLevel="0" max="12" min="12" style="0" width="3.37"/>
    <col collapsed="false" customWidth="true" hidden="false" outlineLevel="0" max="13" min="13" style="0" width="10.74"/>
    <col collapsed="false" customWidth="true" hidden="false" outlineLevel="0" max="15" min="15" style="0" width="10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3"/>
    </row>
    <row r="4" customFormat="false" ht="14.2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.2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false" outlineLevel="0" collapsed="false">
      <c r="J6" s="5"/>
      <c r="K6" s="5"/>
      <c r="L6" s="5"/>
    </row>
    <row r="7" customFormat="false" ht="15" hidden="false" customHeight="false" outlineLevel="0" collapsed="false">
      <c r="A7" s="6" t="s">
        <v>4</v>
      </c>
      <c r="J7" s="5"/>
      <c r="K7" s="5"/>
      <c r="L7" s="5"/>
    </row>
    <row r="8" customFormat="false" ht="14.25" hidden="false" customHeight="false" outlineLevel="0" collapsed="false">
      <c r="A8" s="7"/>
      <c r="B8" s="8" t="s">
        <v>5</v>
      </c>
      <c r="C8" s="9"/>
      <c r="D8" s="9"/>
      <c r="E8" s="9"/>
      <c r="F8" s="9"/>
      <c r="G8" s="9"/>
      <c r="H8" s="9"/>
      <c r="I8" s="9"/>
      <c r="J8" s="10"/>
      <c r="K8" s="9"/>
      <c r="L8" s="10"/>
      <c r="M8" s="9"/>
    </row>
    <row r="9" customFormat="false" ht="14.25" hidden="false" customHeight="false" outlineLevel="0" collapsed="false">
      <c r="A9" s="11"/>
      <c r="B9" s="12"/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13" t="s">
        <v>12</v>
      </c>
      <c r="J9" s="13"/>
      <c r="K9" s="13" t="s">
        <v>13</v>
      </c>
      <c r="L9" s="13"/>
      <c r="M9" s="13" t="s">
        <v>14</v>
      </c>
    </row>
    <row r="10" customFormat="false" ht="15" hidden="false" customHeight="false" outlineLevel="0" collapsed="false">
      <c r="A10" s="14" t="s">
        <v>15</v>
      </c>
      <c r="B10" s="15"/>
      <c r="C10" s="16" t="s">
        <v>16</v>
      </c>
      <c r="D10" s="16"/>
      <c r="E10" s="16" t="s">
        <v>17</v>
      </c>
      <c r="F10" s="16" t="s">
        <v>18</v>
      </c>
      <c r="G10" s="16" t="s">
        <v>19</v>
      </c>
      <c r="H10" s="16" t="s">
        <v>20</v>
      </c>
      <c r="I10" s="16"/>
      <c r="J10" s="13"/>
      <c r="K10" s="16" t="s">
        <v>21</v>
      </c>
      <c r="L10" s="13"/>
      <c r="M10" s="16" t="s">
        <v>22</v>
      </c>
    </row>
    <row r="11" customFormat="false" ht="14.25" hidden="false" customHeight="false" outlineLevel="0" collapsed="false">
      <c r="A11" s="7"/>
      <c r="B11" s="17"/>
      <c r="C11" s="9"/>
      <c r="D11" s="9"/>
      <c r="E11" s="9"/>
      <c r="F11" s="9"/>
      <c r="G11" s="9"/>
      <c r="H11" s="9"/>
      <c r="I11" s="9"/>
      <c r="J11" s="10"/>
      <c r="K11" s="9"/>
      <c r="L11" s="10"/>
      <c r="M11" s="9"/>
    </row>
    <row r="12" s="22" customFormat="true" ht="15" hidden="false" customHeight="false" outlineLevel="0" collapsed="false">
      <c r="A12" s="18" t="s">
        <v>23</v>
      </c>
      <c r="B12" s="19"/>
      <c r="C12" s="20" t="n">
        <f aca="false">[1]Sintesi!C13</f>
        <v>19</v>
      </c>
      <c r="D12" s="20" t="n">
        <f aca="false">[1]Sintesi!D13</f>
        <v>133</v>
      </c>
      <c r="E12" s="20" t="n">
        <f aca="false">[1]Sintesi!E13</f>
        <v>115</v>
      </c>
      <c r="F12" s="20" t="n">
        <f aca="false">[1]Sintesi!F13</f>
        <v>13</v>
      </c>
      <c r="G12" s="20" t="n">
        <f aca="false">[1]Sintesi!G13</f>
        <v>14</v>
      </c>
      <c r="H12" s="20" t="n">
        <f aca="false">[1]Sintesi!H13</f>
        <v>22</v>
      </c>
      <c r="I12" s="20" t="n">
        <f aca="false">[1]Sintesi!I13</f>
        <v>9</v>
      </c>
      <c r="J12" s="20"/>
      <c r="K12" s="21" t="n">
        <f aca="false">SUM(C12:I12)</f>
        <v>325</v>
      </c>
      <c r="L12" s="20"/>
      <c r="M12" s="20" t="n">
        <f aca="false">[1]Sintesi!$M$13</f>
        <v>372</v>
      </c>
    </row>
    <row r="13" customFormat="false" ht="15" hidden="false" customHeight="fals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6"/>
      <c r="K13" s="20" t="n">
        <f aca="false">SUM(B13:I13)</f>
        <v>0</v>
      </c>
      <c r="L13" s="26"/>
      <c r="M13" s="25"/>
    </row>
    <row r="14" customFormat="false" ht="14.25" hidden="false" customHeight="false" outlineLevel="0" collapsed="false">
      <c r="A14" s="7"/>
      <c r="B14" s="17"/>
      <c r="C14" s="27"/>
      <c r="D14" s="27"/>
      <c r="E14" s="27"/>
      <c r="F14" s="27"/>
      <c r="G14" s="27"/>
      <c r="H14" s="27"/>
      <c r="I14" s="27"/>
      <c r="J14" s="26"/>
      <c r="K14" s="28" t="n">
        <f aca="false">SUM(B14:I14)</f>
        <v>0</v>
      </c>
      <c r="L14" s="26"/>
      <c r="M14" s="27"/>
    </row>
    <row r="15" customFormat="false" ht="14.25" hidden="false" customHeight="false" outlineLevel="0" collapsed="false">
      <c r="A15" s="29" t="s">
        <v>24</v>
      </c>
      <c r="B15" s="30"/>
      <c r="C15" s="31" t="n">
        <f aca="false">[1]Sintesi!C16</f>
        <v>882060</v>
      </c>
      <c r="D15" s="31" t="n">
        <f aca="false">[1]Sintesi!D16</f>
        <v>7146987.896</v>
      </c>
      <c r="E15" s="31" t="n">
        <f aca="false">[1]Sintesi!E16</f>
        <v>7907249.012</v>
      </c>
      <c r="F15" s="31" t="n">
        <f aca="false">[1]Sintesi!F16</f>
        <v>979619.269</v>
      </c>
      <c r="G15" s="31" t="n">
        <f aca="false">[1]Sintesi!G16</f>
        <v>895045</v>
      </c>
      <c r="H15" s="31" t="n">
        <f aca="false">[1]Sintesi!H16</f>
        <v>1243663</v>
      </c>
      <c r="I15" s="31" t="n">
        <f aca="false">[1]Sintesi!I16</f>
        <v>400734</v>
      </c>
      <c r="J15" s="31"/>
      <c r="K15" s="32" t="n">
        <f aca="false">SUM(C15:I15)</f>
        <v>19455358.177</v>
      </c>
      <c r="L15" s="31"/>
      <c r="M15" s="32" t="n">
        <f aca="false">[1]Sintesi!M16</f>
        <v>21903517.177</v>
      </c>
    </row>
    <row r="16" customFormat="false" ht="14.25" hidden="false" customHeight="false" outlineLevel="0" collapsed="false">
      <c r="A16" s="29" t="s">
        <v>25</v>
      </c>
      <c r="B16" s="30"/>
      <c r="C16" s="31" t="n">
        <f aca="false">[1]Sintesi!C17</f>
        <v>376</v>
      </c>
      <c r="D16" s="31" t="n">
        <f aca="false">[1]Sintesi!D17</f>
        <v>392877</v>
      </c>
      <c r="E16" s="31" t="n">
        <f aca="false">[1]Sintesi!E17</f>
        <v>59710</v>
      </c>
      <c r="F16" s="31" t="n">
        <f aca="false">[1]Sintesi!F17</f>
        <v>140493</v>
      </c>
      <c r="G16" s="31" t="n">
        <f aca="false">[1]Sintesi!G17</f>
        <v>5918</v>
      </c>
      <c r="H16" s="31" t="n">
        <f aca="false">[1]Sintesi!H17</f>
        <v>3179</v>
      </c>
      <c r="I16" s="31" t="n">
        <f aca="false">[1]Sintesi!I17</f>
        <v>0</v>
      </c>
      <c r="J16" s="31"/>
      <c r="K16" s="32" t="n">
        <f aca="false">SUM(C16:I16)</f>
        <v>602553</v>
      </c>
      <c r="L16" s="31"/>
      <c r="M16" s="32" t="n">
        <f aca="false">[1]Sintesi!M17</f>
        <v>824875</v>
      </c>
    </row>
    <row r="17" customFormat="false" ht="14.25" hidden="false" customHeight="false" outlineLevel="0" collapsed="false">
      <c r="A17" s="29" t="s">
        <v>26</v>
      </c>
      <c r="B17" s="30"/>
      <c r="C17" s="31" t="n">
        <f aca="false">[1]Sintesi!C18</f>
        <v>268105</v>
      </c>
      <c r="D17" s="31" t="n">
        <f aca="false">[1]Sintesi!D18</f>
        <v>249579</v>
      </c>
      <c r="E17" s="31" t="n">
        <f aca="false">[1]Sintesi!E18</f>
        <v>285221</v>
      </c>
      <c r="F17" s="31" t="n">
        <f aca="false">[1]Sintesi!F18</f>
        <v>1064434</v>
      </c>
      <c r="G17" s="31" t="n">
        <f aca="false">[1]Sintesi!G18</f>
        <v>42295</v>
      </c>
      <c r="H17" s="31" t="n">
        <f aca="false">[1]Sintesi!H18</f>
        <v>922460</v>
      </c>
      <c r="I17" s="31" t="n">
        <f aca="false">[1]Sintesi!I18</f>
        <v>0</v>
      </c>
      <c r="J17" s="31"/>
      <c r="K17" s="32" t="n">
        <f aca="false">SUM(C17:I17)</f>
        <v>2832094</v>
      </c>
      <c r="L17" s="31"/>
      <c r="M17" s="32" t="n">
        <f aca="false">[1]Sintesi!M18</f>
        <v>3099091</v>
      </c>
    </row>
    <row r="18" customFormat="false" ht="14.25" hidden="false" customHeight="false" outlineLevel="0" collapsed="false">
      <c r="A18" s="29" t="s">
        <v>27</v>
      </c>
      <c r="B18" s="30"/>
      <c r="C18" s="31" t="n">
        <f aca="false">[1]Sintesi!C19</f>
        <v>6180702</v>
      </c>
      <c r="D18" s="31" t="n">
        <f aca="false">[1]Sintesi!D19</f>
        <v>0</v>
      </c>
      <c r="E18" s="31" t="n">
        <f aca="false">[1]Sintesi!E19</f>
        <v>97590</v>
      </c>
      <c r="F18" s="31" t="n">
        <f aca="false">[1]Sintesi!F19</f>
        <v>0</v>
      </c>
      <c r="G18" s="31" t="n">
        <f aca="false">[1]Sintesi!G19</f>
        <v>1705576</v>
      </c>
      <c r="H18" s="31" t="n">
        <f aca="false">[1]Sintesi!H19</f>
        <v>416580.171</v>
      </c>
      <c r="I18" s="31" t="n">
        <f aca="false">[1]Sintesi!I19</f>
        <v>3000</v>
      </c>
      <c r="J18" s="31"/>
      <c r="K18" s="32" t="n">
        <f aca="false">SUM(C18:I18)</f>
        <v>8403448.171</v>
      </c>
      <c r="L18" s="31"/>
      <c r="M18" s="32" t="n">
        <f aca="false">[1]Sintesi!M19</f>
        <v>8613407.171</v>
      </c>
    </row>
    <row r="19" customFormat="false" ht="14.25" hidden="false" customHeight="false" outlineLevel="0" collapsed="false">
      <c r="A19" s="29" t="s">
        <v>28</v>
      </c>
      <c r="B19" s="30"/>
      <c r="C19" s="31" t="n">
        <f aca="false">[1]Sintesi!C20</f>
        <v>939</v>
      </c>
      <c r="D19" s="31" t="n">
        <f aca="false">[1]Sintesi!D20</f>
        <v>0</v>
      </c>
      <c r="E19" s="31" t="n">
        <f aca="false">[1]Sintesi!E20</f>
        <v>36000</v>
      </c>
      <c r="F19" s="31" t="n">
        <f aca="false">[1]Sintesi!F20</f>
        <v>0</v>
      </c>
      <c r="G19" s="31" t="n">
        <f aca="false">[1]Sintesi!G20</f>
        <v>0</v>
      </c>
      <c r="H19" s="31" t="n">
        <f aca="false">[1]Sintesi!H20</f>
        <v>49272</v>
      </c>
      <c r="I19" s="31" t="n">
        <f aca="false">[1]Sintesi!I20</f>
        <v>0</v>
      </c>
      <c r="J19" s="31"/>
      <c r="K19" s="32" t="n">
        <f aca="false">SUM(C19:I19)</f>
        <v>86211</v>
      </c>
      <c r="L19" s="31"/>
      <c r="M19" s="32" t="n">
        <f aca="false">[1]Sintesi!M20</f>
        <v>86211</v>
      </c>
    </row>
    <row r="20" customFormat="false" ht="14.25" hidden="false" customHeight="false" outlineLevel="0" collapsed="false">
      <c r="A20" s="29" t="s">
        <v>29</v>
      </c>
      <c r="B20" s="30"/>
      <c r="C20" s="31" t="n">
        <f aca="false">[1]Sintesi!C21</f>
        <v>0.978</v>
      </c>
      <c r="D20" s="31" t="n">
        <f aca="false">[1]Sintesi!D21</f>
        <v>0</v>
      </c>
      <c r="E20" s="31" t="n">
        <f aca="false">[1]Sintesi!E21</f>
        <v>37751</v>
      </c>
      <c r="F20" s="31" t="n">
        <f aca="false">[1]Sintesi!F21</f>
        <v>0</v>
      </c>
      <c r="G20" s="31" t="n">
        <f aca="false">[1]Sintesi!G21</f>
        <v>0</v>
      </c>
      <c r="H20" s="31" t="n">
        <f aca="false">[1]Sintesi!H21</f>
        <v>480.636</v>
      </c>
      <c r="I20" s="31" t="n">
        <f aca="false">[1]Sintesi!I21</f>
        <v>0</v>
      </c>
      <c r="J20" s="31"/>
      <c r="K20" s="32" t="n">
        <f aca="false">SUM(C20:I20)</f>
        <v>38232.614</v>
      </c>
      <c r="L20" s="31"/>
      <c r="M20" s="32" t="n">
        <f aca="false">[1]Sintesi!M21</f>
        <v>38759.614</v>
      </c>
    </row>
    <row r="21" customFormat="false" ht="14.25" hidden="false" customHeight="false" outlineLevel="0" collapsed="false">
      <c r="A21" s="29" t="s">
        <v>30</v>
      </c>
      <c r="B21" s="30"/>
      <c r="C21" s="31" t="n">
        <f aca="false">[1]Sintesi!C22</f>
        <v>0</v>
      </c>
      <c r="D21" s="31" t="n">
        <f aca="false">[1]Sintesi!D22</f>
        <v>0</v>
      </c>
      <c r="E21" s="31" t="n">
        <f aca="false">[1]Sintesi!E22</f>
        <v>0</v>
      </c>
      <c r="F21" s="31" t="n">
        <f aca="false">[1]Sintesi!F22</f>
        <v>0</v>
      </c>
      <c r="G21" s="31" t="n">
        <f aca="false">[1]Sintesi!G22</f>
        <v>0</v>
      </c>
      <c r="H21" s="31" t="n">
        <f aca="false">[1]Sintesi!H22</f>
        <v>0</v>
      </c>
      <c r="I21" s="31" t="n">
        <f aca="false">[1]Sintesi!I22</f>
        <v>0</v>
      </c>
      <c r="J21" s="31"/>
      <c r="K21" s="32" t="n">
        <f aca="false">SUM(C21:I21)</f>
        <v>0</v>
      </c>
      <c r="L21" s="31"/>
      <c r="M21" s="32" t="n">
        <f aca="false">[1]Sintesi!M22</f>
        <v>0</v>
      </c>
    </row>
    <row r="22" customFormat="false" ht="14.25" hidden="false" customHeight="false" outlineLevel="0" collapsed="false">
      <c r="A22" s="29" t="s">
        <v>31</v>
      </c>
      <c r="B22" s="30"/>
      <c r="C22" s="31" t="n">
        <f aca="false">[1]Sintesi!C23</f>
        <v>0</v>
      </c>
      <c r="D22" s="31" t="n">
        <f aca="false">[1]Sintesi!D23</f>
        <v>0</v>
      </c>
      <c r="E22" s="31" t="n">
        <f aca="false">[1]Sintesi!E23</f>
        <v>0</v>
      </c>
      <c r="F22" s="31" t="n">
        <f aca="false">[1]Sintesi!F23</f>
        <v>0</v>
      </c>
      <c r="G22" s="31" t="n">
        <f aca="false">[1]Sintesi!G23</f>
        <v>0</v>
      </c>
      <c r="H22" s="31" t="n">
        <f aca="false">[1]Sintesi!H23</f>
        <v>0</v>
      </c>
      <c r="I22" s="31" t="n">
        <f aca="false">[1]Sintesi!I23</f>
        <v>0</v>
      </c>
      <c r="J22" s="31"/>
      <c r="K22" s="32" t="n">
        <f aca="false">SUM(B22:I22)</f>
        <v>0</v>
      </c>
      <c r="L22" s="31"/>
      <c r="M22" s="32" t="n">
        <f aca="false">[1]Sintesi!M23</f>
        <v>0</v>
      </c>
    </row>
    <row r="23" customFormat="false" ht="14.25" hidden="false" customHeight="false" outlineLevel="0" collapsed="false">
      <c r="A23" s="29" t="s">
        <v>32</v>
      </c>
      <c r="B23" s="30"/>
      <c r="C23" s="31" t="n">
        <f aca="false">[1]Sintesi!C24</f>
        <v>0</v>
      </c>
      <c r="D23" s="31" t="n">
        <f aca="false">[1]Sintesi!D24</f>
        <v>0</v>
      </c>
      <c r="E23" s="31" t="n">
        <f aca="false">[1]Sintesi!E24</f>
        <v>0</v>
      </c>
      <c r="F23" s="31" t="n">
        <f aca="false">[1]Sintesi!F24</f>
        <v>0</v>
      </c>
      <c r="G23" s="31" t="n">
        <f aca="false">[1]Sintesi!G24</f>
        <v>0</v>
      </c>
      <c r="H23" s="31" t="n">
        <f aca="false">[1]Sintesi!H24</f>
        <v>0</v>
      </c>
      <c r="I23" s="31" t="n">
        <f aca="false">[1]Sintesi!I24</f>
        <v>0</v>
      </c>
      <c r="J23" s="31"/>
      <c r="K23" s="32" t="n">
        <f aca="false">SUM(B23:I23)</f>
        <v>0</v>
      </c>
      <c r="L23" s="31"/>
      <c r="M23" s="32" t="n">
        <f aca="false">[1]Sintesi!M24</f>
        <v>0</v>
      </c>
    </row>
    <row r="24" customFormat="false" ht="15" hidden="false" customHeight="false" outlineLevel="0" collapsed="false">
      <c r="A24" s="23"/>
      <c r="B24" s="24"/>
      <c r="C24" s="33"/>
      <c r="D24" s="33"/>
      <c r="E24" s="33"/>
      <c r="F24" s="33"/>
      <c r="G24" s="33"/>
      <c r="H24" s="33"/>
      <c r="I24" s="33"/>
      <c r="J24" s="31"/>
      <c r="K24" s="33"/>
      <c r="L24" s="31"/>
      <c r="M24" s="33"/>
    </row>
    <row r="25" customFormat="false" ht="14.25" hidden="false" customHeight="false" outlineLevel="0" collapsed="false">
      <c r="A25" s="7"/>
      <c r="B25" s="17"/>
      <c r="C25" s="34"/>
      <c r="D25" s="34"/>
      <c r="E25" s="34"/>
      <c r="F25" s="34"/>
      <c r="G25" s="34"/>
      <c r="H25" s="34"/>
      <c r="I25" s="34"/>
      <c r="J25" s="31"/>
      <c r="K25" s="34"/>
      <c r="L25" s="31"/>
      <c r="M25" s="34"/>
    </row>
    <row r="26" s="39" customFormat="true" ht="14.25" hidden="false" customHeight="false" outlineLevel="0" collapsed="false">
      <c r="A26" s="35" t="s">
        <v>33</v>
      </c>
      <c r="B26" s="36"/>
      <c r="C26" s="37" t="n">
        <f aca="false">+SUM(C15:C23)</f>
        <v>7332182.978</v>
      </c>
      <c r="D26" s="37" t="n">
        <f aca="false">+SUM(D15:D23)</f>
        <v>7789443.896</v>
      </c>
      <c r="E26" s="37" t="n">
        <f aca="false">+SUM(E15:E23)</f>
        <v>8423521.012</v>
      </c>
      <c r="F26" s="37" t="n">
        <f aca="false">+SUM(F15:F23)</f>
        <v>2184546.269</v>
      </c>
      <c r="G26" s="37" t="n">
        <f aca="false">+SUM(G15:G23)</f>
        <v>2648834</v>
      </c>
      <c r="H26" s="37" t="n">
        <f aca="false">+SUM(H15:H23)</f>
        <v>2635634.807</v>
      </c>
      <c r="I26" s="37" t="n">
        <f aca="false">+SUM(I15:I23)</f>
        <v>403734</v>
      </c>
      <c r="J26" s="38" t="n">
        <f aca="false">+SUM(J15:J23)</f>
        <v>0</v>
      </c>
      <c r="K26" s="20" t="n">
        <f aca="false">+SUM(K15:K23)</f>
        <v>31417896.962</v>
      </c>
      <c r="L26" s="38"/>
      <c r="M26" s="20" t="n">
        <f aca="false">SUM(M15:M23)</f>
        <v>34565860.962</v>
      </c>
    </row>
    <row r="27" s="39" customFormat="true" ht="14.25" hidden="false" customHeight="false" outlineLevel="0" collapsed="false">
      <c r="A27" s="35"/>
      <c r="B27" s="36"/>
      <c r="C27" s="38"/>
      <c r="D27" s="37"/>
      <c r="E27" s="37"/>
      <c r="F27" s="37"/>
      <c r="G27" s="37"/>
      <c r="H27" s="37"/>
      <c r="I27" s="37"/>
      <c r="J27" s="38"/>
      <c r="K27" s="20"/>
      <c r="L27" s="38"/>
      <c r="M27" s="38"/>
    </row>
    <row r="28" s="39" customFormat="true" ht="14.25" hidden="false" customHeight="false" outlineLevel="0" collapsed="false">
      <c r="A28" s="35" t="s">
        <v>34</v>
      </c>
      <c r="B28" s="36"/>
      <c r="C28" s="37"/>
      <c r="D28" s="37" t="n">
        <f aca="false">[1]Sintesi!D30</f>
        <v>226748.821257346</v>
      </c>
      <c r="E28" s="37" t="n">
        <f aca="false">[1]Sintesi!E30</f>
        <v>245206.652208936</v>
      </c>
      <c r="F28" s="37" t="n">
        <f aca="false">[1]Sintesi!F30</f>
        <v>63591.6116851743</v>
      </c>
      <c r="G28" s="37" t="n">
        <f aca="false">[1]Sintesi!G30</f>
        <v>77106.9148485438</v>
      </c>
      <c r="H28" s="37" t="n">
        <f aca="false">[1]Sintesi!H30</f>
        <v>0</v>
      </c>
      <c r="I28" s="37" t="n">
        <f aca="false">[1]Sintesi!I30</f>
        <v>0</v>
      </c>
      <c r="J28" s="37" t="n">
        <f aca="false">+[2]Sintesi!K$30</f>
        <v>0</v>
      </c>
      <c r="K28" s="20" t="n">
        <f aca="false">SUM(C28:I28)</f>
        <v>612654</v>
      </c>
      <c r="L28" s="38"/>
      <c r="M28" s="38"/>
    </row>
    <row r="29" s="39" customFormat="true" ht="14.25" hidden="false" customHeight="false" outlineLevel="0" collapsed="false">
      <c r="A29" s="35"/>
      <c r="B29" s="3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4.25" hidden="false" customHeight="false" outlineLevel="0" collapsed="false">
      <c r="A30" s="40" t="s">
        <v>35</v>
      </c>
      <c r="B30" s="41"/>
      <c r="C30" s="37" t="n">
        <f aca="false">+C26+C28</f>
        <v>7332182.978</v>
      </c>
      <c r="D30" s="37" t="n">
        <f aca="false">+D26+D28</f>
        <v>8016192.71725735</v>
      </c>
      <c r="E30" s="37" t="n">
        <f aca="false">+E26+E28</f>
        <v>8668727.66420894</v>
      </c>
      <c r="F30" s="37" t="n">
        <f aca="false">+F26+F28</f>
        <v>2248137.88068517</v>
      </c>
      <c r="G30" s="37" t="n">
        <f aca="false">+G26+G28</f>
        <v>2725940.91484854</v>
      </c>
      <c r="H30" s="37" t="n">
        <f aca="false">+H26+H28</f>
        <v>2635634.807</v>
      </c>
      <c r="I30" s="37" t="n">
        <f aca="false">+I26+I28</f>
        <v>403734</v>
      </c>
      <c r="J30" s="37"/>
      <c r="K30" s="20" t="n">
        <f aca="false">SUM(C30:I30)</f>
        <v>32030550.962</v>
      </c>
      <c r="L30" s="37"/>
      <c r="M30" s="37"/>
    </row>
    <row r="31" customFormat="false" ht="15" hidden="false" customHeight="false" outlineLevel="0" collapsed="false">
      <c r="A31" s="14"/>
      <c r="B31" s="24"/>
      <c r="C31" s="42"/>
      <c r="D31" s="42"/>
      <c r="E31" s="42"/>
      <c r="F31" s="42"/>
      <c r="G31" s="42"/>
      <c r="H31" s="42"/>
      <c r="I31" s="42"/>
      <c r="J31" s="43"/>
      <c r="K31" s="42"/>
      <c r="L31" s="43"/>
      <c r="M31" s="42"/>
    </row>
    <row r="32" customFormat="false" ht="14.25" hidden="false" customHeight="false" outlineLevel="0" collapsed="false">
      <c r="A32" s="44"/>
      <c r="B32" s="17"/>
      <c r="C32" s="45"/>
      <c r="D32" s="45"/>
      <c r="E32" s="45"/>
      <c r="F32" s="45"/>
      <c r="G32" s="45"/>
      <c r="H32" s="45"/>
      <c r="I32" s="45"/>
      <c r="J32" s="43"/>
      <c r="K32" s="45"/>
      <c r="L32" s="43"/>
      <c r="M32" s="45"/>
    </row>
    <row r="33" customFormat="false" ht="14.25" hidden="false" customHeight="false" outlineLevel="0" collapsed="false">
      <c r="A33" s="40" t="s">
        <v>36</v>
      </c>
      <c r="B33" s="41"/>
      <c r="C33" s="37" t="n">
        <f aca="false">+Socass!D32</f>
        <v>580363.317758942</v>
      </c>
      <c r="D33" s="37" t="n">
        <f aca="false">+Nidi!D32</f>
        <v>634504.650953426</v>
      </c>
      <c r="E33" s="37" t="n">
        <f aca="false">+Infanzia!D32</f>
        <v>686154.664039948</v>
      </c>
      <c r="F33" s="37" t="n">
        <f aca="false">+Element!D32</f>
        <v>177946.562862496</v>
      </c>
      <c r="G33" s="37" t="n">
        <f aca="false">+Altriserv!D32</f>
        <v>215766.043769393</v>
      </c>
      <c r="H33" s="37" t="n">
        <f aca="false">+Sportculturagiovani!D32</f>
        <v>208618.056257061</v>
      </c>
      <c r="I33" s="37" t="n">
        <f aca="false">+Informaz!D32</f>
        <v>31956.7043587341</v>
      </c>
      <c r="J33" s="37"/>
      <c r="K33" s="20" t="n">
        <f aca="false">SUM(C33:I33)</f>
        <v>2535310</v>
      </c>
      <c r="L33" s="37"/>
      <c r="M33" s="37"/>
    </row>
    <row r="34" customFormat="false" ht="15" hidden="false" customHeight="false" outlineLevel="0" collapsed="false">
      <c r="A34" s="40"/>
      <c r="B34" s="41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4.25" hidden="false" customHeight="false" outlineLevel="0" collapsed="false">
      <c r="A35" s="46"/>
      <c r="B35" s="47"/>
      <c r="C35" s="48"/>
      <c r="D35" s="48"/>
      <c r="E35" s="48"/>
      <c r="F35" s="48"/>
      <c r="G35" s="48"/>
      <c r="H35" s="48"/>
      <c r="I35" s="48"/>
      <c r="J35" s="37"/>
      <c r="K35" s="48"/>
      <c r="L35" s="37"/>
      <c r="M35" s="48"/>
    </row>
    <row r="36" customFormat="false" ht="14.25" hidden="false" customHeight="false" outlineLevel="0" collapsed="false">
      <c r="A36" s="40" t="s">
        <v>37</v>
      </c>
      <c r="B36" s="41"/>
      <c r="C36" s="37" t="n">
        <f aca="false">+C30+C33</f>
        <v>7912546.29575894</v>
      </c>
      <c r="D36" s="37" t="n">
        <f aca="false">+D30+D33</f>
        <v>8650697.36821077</v>
      </c>
      <c r="E36" s="37" t="n">
        <f aca="false">+E30+E33</f>
        <v>9354882.32824889</v>
      </c>
      <c r="F36" s="37" t="n">
        <f aca="false">+F30+F33</f>
        <v>2426084.44354767</v>
      </c>
      <c r="G36" s="37" t="n">
        <f aca="false">+G30+G33</f>
        <v>2941706.95861794</v>
      </c>
      <c r="H36" s="37" t="n">
        <f aca="false">+H30+H33</f>
        <v>2844252.86325706</v>
      </c>
      <c r="I36" s="37" t="n">
        <f aca="false">+I30+I33</f>
        <v>435690.704358734</v>
      </c>
      <c r="J36" s="37"/>
      <c r="K36" s="20" t="n">
        <f aca="false">SUM(C36:J36)</f>
        <v>34565860.962</v>
      </c>
      <c r="L36" s="37"/>
      <c r="M36" s="37"/>
      <c r="O36" s="49"/>
    </row>
    <row r="37" customFormat="false" ht="15" hidden="false" customHeight="false" outlineLevel="0" collapsed="false">
      <c r="A37" s="14"/>
      <c r="B37" s="24"/>
      <c r="C37" s="42"/>
      <c r="D37" s="42"/>
      <c r="E37" s="42"/>
      <c r="F37" s="42"/>
      <c r="G37" s="42"/>
      <c r="H37" s="42"/>
      <c r="I37" s="42"/>
      <c r="J37" s="43"/>
      <c r="K37" s="42"/>
      <c r="L37" s="43"/>
      <c r="M37" s="42"/>
    </row>
    <row r="38" customFormat="false" ht="15" hidden="false" customHeight="false" outlineLevel="0" collapsed="false">
      <c r="A38" s="5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14.25" hidden="false" customHeight="false" outlineLevel="0" collapsed="false">
      <c r="A39" s="7"/>
      <c r="B39" s="17"/>
      <c r="C39" s="45"/>
      <c r="D39" s="45"/>
      <c r="E39" s="45"/>
      <c r="F39" s="45"/>
      <c r="G39" s="45"/>
      <c r="H39" s="45"/>
      <c r="I39" s="45"/>
      <c r="J39" s="43"/>
      <c r="K39" s="45"/>
      <c r="L39" s="43"/>
      <c r="M39" s="45"/>
    </row>
    <row r="40" customFormat="false" ht="14.25" hidden="false" customHeight="false" outlineLevel="0" collapsed="false">
      <c r="A40" s="18" t="s">
        <v>38</v>
      </c>
      <c r="B40" s="52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5" hidden="false" customHeight="false" outlineLevel="0" collapsed="false">
      <c r="A41" s="14"/>
      <c r="B41" s="15"/>
      <c r="C41" s="53"/>
      <c r="D41" s="53"/>
      <c r="E41" s="53"/>
      <c r="F41" s="53"/>
      <c r="G41" s="53"/>
      <c r="H41" s="53"/>
      <c r="I41" s="53"/>
      <c r="J41" s="10"/>
      <c r="K41" s="53"/>
      <c r="L41" s="10"/>
      <c r="M41" s="53"/>
    </row>
    <row r="42" customFormat="false" ht="15" hidden="false" customHeight="false" outlineLevel="0" collapsed="false">
      <c r="J42" s="5"/>
      <c r="L42" s="5"/>
    </row>
    <row r="43" customFormat="false" ht="14.25" hidden="false" customHeight="false" outlineLevel="0" collapsed="false">
      <c r="A43" s="7"/>
      <c r="B43" s="17"/>
      <c r="C43" s="9"/>
      <c r="D43" s="9"/>
      <c r="E43" s="9"/>
      <c r="F43" s="9"/>
      <c r="G43" s="9"/>
      <c r="H43" s="9"/>
      <c r="I43" s="9"/>
      <c r="J43" s="10"/>
      <c r="K43" s="9"/>
      <c r="L43" s="10"/>
      <c r="M43" s="9"/>
    </row>
    <row r="44" customFormat="false" ht="14.25" hidden="false" customHeight="false" outlineLevel="0" collapsed="false">
      <c r="A44" s="13" t="s">
        <v>39</v>
      </c>
      <c r="B44" s="13"/>
      <c r="C44" s="54" t="n">
        <f aca="false">Socass!D42</f>
        <v>0.228912171592011</v>
      </c>
      <c r="D44" s="54" t="n">
        <f aca="false">Nidi!D42</f>
        <v>0.250267088030034</v>
      </c>
      <c r="E44" s="54" t="n">
        <f aca="false">Infanzia!D42</f>
        <v>0.270639355360863</v>
      </c>
      <c r="F44" s="54" t="n">
        <f aca="false">Element!D42</f>
        <v>0.070187299723701</v>
      </c>
      <c r="G44" s="54" t="n">
        <f aca="false">Altriserv!D42</f>
        <v>0.0851044029209023</v>
      </c>
      <c r="H44" s="54" t="n">
        <f aca="false">Sportculturagiovani!D42</f>
        <v>0.0822850287566652</v>
      </c>
      <c r="I44" s="54" t="n">
        <f aca="false">Informaz!D42</f>
        <v>0.0126046536158237</v>
      </c>
      <c r="J44" s="54"/>
      <c r="K44" s="54" t="n">
        <f aca="false">SUM(C44:J44)</f>
        <v>1</v>
      </c>
      <c r="L44" s="54"/>
      <c r="M44" s="54"/>
    </row>
    <row r="45" customFormat="false" ht="15" hidden="false" customHeight="false" outlineLevel="0" collapsed="false">
      <c r="A45" s="16" t="s">
        <v>40</v>
      </c>
      <c r="B45" s="16"/>
      <c r="C45" s="53"/>
      <c r="D45" s="53"/>
      <c r="E45" s="53"/>
      <c r="F45" s="53"/>
      <c r="G45" s="53"/>
      <c r="H45" s="53"/>
      <c r="I45" s="53"/>
      <c r="J45" s="10"/>
      <c r="K45" s="53"/>
      <c r="L45" s="10"/>
      <c r="M45" s="53"/>
    </row>
    <row r="46" customFormat="false" ht="14.25" hidden="false" customHeight="false" outlineLevel="0" collapsed="false">
      <c r="A46" s="55"/>
    </row>
    <row r="47" customFormat="false" ht="14.25" hidden="false" customHeight="false" outlineLevel="0" collapsed="false">
      <c r="A47" s="56" t="s">
        <v>41</v>
      </c>
      <c r="B47" s="56"/>
      <c r="C47" s="56"/>
      <c r="D47" s="56"/>
    </row>
    <row r="49" customFormat="false" ht="14.25" hidden="false" customHeight="false" outlineLevel="0" collapsed="false">
      <c r="A49" s="55" t="s">
        <v>42</v>
      </c>
      <c r="B49" s="55" t="s">
        <v>43</v>
      </c>
      <c r="D49" s="57"/>
      <c r="E49" s="58" t="n">
        <f aca="false">+K33</f>
        <v>2535310</v>
      </c>
    </row>
    <row r="51" customFormat="false" ht="14.25" hidden="false" customHeight="false" outlineLevel="0" collapsed="false">
      <c r="E51" s="49" t="n">
        <f aca="false">+[2]Sintesi2!$O$27</f>
        <v>0</v>
      </c>
    </row>
  </sheetData>
  <mergeCells count="7">
    <mergeCell ref="A1:M1"/>
    <mergeCell ref="A2:M2"/>
    <mergeCell ref="A4:M4"/>
    <mergeCell ref="A5:M5"/>
    <mergeCell ref="A44:B44"/>
    <mergeCell ref="A45:B45"/>
    <mergeCell ref="A47:D47"/>
  </mergeCells>
  <printOptions headings="false" gridLines="false" gridLinesSet="true" horizontalCentered="true" verticalCentered="true"/>
  <pageMargins left="0.7875" right="0.7875" top="0.329861111111111" bottom="0.519444444444445" header="0.511811023622047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false" rightToLeft="false" tabSelected="false" showOutlineSymbols="true" defaultGridColor="true" view="normal" topLeftCell="F10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22.99"/>
    <col collapsed="false" customWidth="true" hidden="true" outlineLevel="0" max="2" min="2" style="55" width="4.74"/>
    <col collapsed="false" customWidth="true" hidden="false" outlineLevel="0" max="3" min="3" style="55" width="9.61"/>
    <col collapsed="false" customWidth="true" hidden="false" outlineLevel="0" max="4" min="4" style="55" width="7.75"/>
    <col collapsed="false" customWidth="true" hidden="false" outlineLevel="0" max="5" min="5" style="55" width="8.49"/>
    <col collapsed="false" customWidth="true" hidden="false" outlineLevel="0" max="6" min="6" style="55" width="8.62"/>
    <col collapsed="false" customWidth="true" hidden="false" outlineLevel="0" max="7" min="7" style="55" width="7.75"/>
    <col collapsed="false" customWidth="true" hidden="false" outlineLevel="0" max="8" min="8" style="55" width="6.49"/>
    <col collapsed="false" customWidth="true" hidden="false" outlineLevel="0" max="10" min="9" style="55" width="5.99"/>
    <col collapsed="false" customWidth="true" hidden="false" outlineLevel="0" max="11" min="11" style="55" width="7.37"/>
    <col collapsed="false" customWidth="true" hidden="false" outlineLevel="0" max="12" min="12" style="55" width="8.75"/>
    <col collapsed="false" customWidth="true" hidden="false" outlineLevel="0" max="13" min="13" style="55" width="7.75"/>
    <col collapsed="false" customWidth="true" hidden="false" outlineLevel="0" max="14" min="14" style="55" width="10.12"/>
    <col collapsed="false" customWidth="true" hidden="false" outlineLevel="0" max="15" min="15" style="55" width="7.75"/>
    <col collapsed="false" customWidth="true" hidden="false" outlineLevel="0" max="16" min="16" style="55" width="8.75"/>
    <col collapsed="false" customWidth="false" hidden="false" outlineLevel="0" max="257" min="17" style="55" width="8.99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1" hidden="false" customHeight="true" outlineLevel="0" collapsed="false">
      <c r="A3" s="6"/>
    </row>
    <row r="4" customFormat="false" ht="14.1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1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1" hidden="false" customHeight="true" outlineLevel="0" collapsed="false">
      <c r="A6" s="6"/>
    </row>
    <row r="7" customFormat="false" ht="14.1" hidden="false" customHeight="true" outlineLevel="0" collapsed="false">
      <c r="A7" s="6" t="str">
        <f aca="false">+'[3]SIN. CDC-O'!A4</f>
        <v>SINTESI DEI COSTI DEL SETTORE (step 5) -dati in migliaia di lire-</v>
      </c>
    </row>
    <row r="8" customFormat="false" ht="14.1" hidden="false" customHeight="true" outlineLevel="0" collapsed="false"/>
    <row r="9" customFormat="false" ht="14.1" hidden="false" customHeight="true" outlineLevel="0" collapsed="false">
      <c r="A9" s="59" t="s">
        <v>15</v>
      </c>
      <c r="B9" s="60" t="s">
        <v>44</v>
      </c>
      <c r="C9" s="27"/>
      <c r="D9" s="27"/>
      <c r="E9" s="27"/>
      <c r="F9" s="60" t="s">
        <v>25</v>
      </c>
      <c r="G9" s="60"/>
      <c r="H9" s="60" t="s">
        <v>45</v>
      </c>
      <c r="I9" s="27"/>
      <c r="J9" s="60" t="s">
        <v>46</v>
      </c>
      <c r="K9" s="27"/>
      <c r="L9" s="61" t="s">
        <v>47</v>
      </c>
      <c r="M9" s="60" t="s">
        <v>48</v>
      </c>
      <c r="N9" s="61" t="s">
        <v>47</v>
      </c>
      <c r="O9" s="62" t="s">
        <v>49</v>
      </c>
      <c r="P9" s="61" t="s">
        <v>47</v>
      </c>
    </row>
    <row r="10" customFormat="false" ht="14.1" hidden="false" customHeight="true" outlineLevel="0" collapsed="false">
      <c r="A10" s="63"/>
      <c r="B10" s="64" t="s">
        <v>50</v>
      </c>
      <c r="C10" s="64" t="s">
        <v>24</v>
      </c>
      <c r="D10" s="64" t="s">
        <v>25</v>
      </c>
      <c r="E10" s="64" t="s">
        <v>26</v>
      </c>
      <c r="F10" s="64" t="s">
        <v>51</v>
      </c>
      <c r="G10" s="64" t="s">
        <v>28</v>
      </c>
      <c r="H10" s="64" t="s">
        <v>52</v>
      </c>
      <c r="I10" s="64" t="s">
        <v>53</v>
      </c>
      <c r="J10" s="64" t="s">
        <v>54</v>
      </c>
      <c r="K10" s="64" t="s">
        <v>55</v>
      </c>
      <c r="L10" s="13" t="s">
        <v>56</v>
      </c>
      <c r="M10" s="64" t="s">
        <v>57</v>
      </c>
      <c r="N10" s="13" t="s">
        <v>58</v>
      </c>
      <c r="O10" s="63" t="s">
        <v>59</v>
      </c>
      <c r="P10" s="13" t="s">
        <v>60</v>
      </c>
    </row>
    <row r="11" customFormat="false" ht="14.1" hidden="false" customHeight="true" outlineLevel="0" collapsed="false">
      <c r="A11" s="65" t="s">
        <v>61</v>
      </c>
      <c r="B11" s="66" t="n">
        <v>1994</v>
      </c>
      <c r="C11" s="25"/>
      <c r="D11" s="25"/>
      <c r="E11" s="25"/>
      <c r="F11" s="25"/>
      <c r="G11" s="25"/>
      <c r="H11" s="66"/>
      <c r="I11" s="25"/>
      <c r="J11" s="66"/>
      <c r="K11" s="25"/>
      <c r="L11" s="16" t="s">
        <v>5</v>
      </c>
      <c r="M11" s="66"/>
      <c r="N11" s="16" t="s">
        <v>62</v>
      </c>
      <c r="O11" s="67" t="s">
        <v>63</v>
      </c>
      <c r="P11" s="16" t="s">
        <v>22</v>
      </c>
    </row>
    <row r="12" customFormat="false" ht="14.1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4.1" hidden="false" customHeight="true" outlineLevel="0" collapsed="false">
      <c r="A13" s="26" t="s">
        <v>64</v>
      </c>
      <c r="B13" s="31" t="n">
        <f aca="false">+Socass!D9</f>
        <v>19</v>
      </c>
      <c r="C13" s="31" t="n">
        <f aca="false">[1]Sintesi2!C12</f>
        <v>882060</v>
      </c>
      <c r="D13" s="31" t="n">
        <f aca="false">[1]Sintesi2!D12</f>
        <v>376</v>
      </c>
      <c r="E13" s="31" t="n">
        <f aca="false">[1]Sintesi2!E12</f>
        <v>268105</v>
      </c>
      <c r="F13" s="31" t="n">
        <f aca="false">[1]Sintesi2!F12</f>
        <v>6180702</v>
      </c>
      <c r="G13" s="31" t="n">
        <f aca="false">[1]Sintesi2!G12</f>
        <v>939</v>
      </c>
      <c r="H13" s="31" t="n">
        <f aca="false">[1]Sintesi2!H12</f>
        <v>0.978</v>
      </c>
      <c r="I13" s="31" t="n">
        <f aca="false">[1]Sintesi2!I12</f>
        <v>0</v>
      </c>
      <c r="J13" s="31" t="n">
        <f aca="false">[1]Sintesi2!J12</f>
        <v>0</v>
      </c>
      <c r="K13" s="31" t="n">
        <f aca="false">[1]Sintesi2!K12</f>
        <v>0</v>
      </c>
      <c r="L13" s="37" t="n">
        <f aca="false">SUM(C13:K13)</f>
        <v>7332182.978</v>
      </c>
      <c r="M13" s="31" t="n">
        <f aca="false">+[2]Sintesi2!$M10</f>
        <v>0</v>
      </c>
      <c r="N13" s="37" t="n">
        <f aca="false">+L13+M13</f>
        <v>7332182.978</v>
      </c>
      <c r="O13" s="31" t="n">
        <f aca="false">+Socass!D32</f>
        <v>580363.317758942</v>
      </c>
      <c r="P13" s="37" t="n">
        <f aca="false">+N13+O13</f>
        <v>7912546.29575894</v>
      </c>
    </row>
    <row r="14" customFormat="false" ht="14.1" hidden="false" customHeight="true" outlineLevel="0" collapsed="false">
      <c r="A14" s="68"/>
      <c r="B14" s="26"/>
      <c r="C14" s="31"/>
      <c r="D14" s="31"/>
      <c r="E14" s="31"/>
      <c r="F14" s="31"/>
      <c r="G14" s="31"/>
      <c r="H14" s="31"/>
      <c r="I14" s="31"/>
      <c r="J14" s="31"/>
      <c r="K14" s="31"/>
      <c r="L14" s="37"/>
      <c r="M14" s="31"/>
      <c r="N14" s="37"/>
      <c r="O14" s="26"/>
      <c r="P14" s="37"/>
    </row>
    <row r="15" customFormat="false" ht="14.1" hidden="false" customHeight="true" outlineLevel="0" collapsed="false">
      <c r="A15" s="26" t="s">
        <v>65</v>
      </c>
      <c r="B15" s="31" t="n">
        <f aca="false">+Nidi!D9</f>
        <v>133</v>
      </c>
      <c r="C15" s="31" t="n">
        <f aca="false">[1]Sintesi2!C14</f>
        <v>7146987.896</v>
      </c>
      <c r="D15" s="31" t="n">
        <f aca="false">[1]Sintesi2!D14</f>
        <v>392877</v>
      </c>
      <c r="E15" s="31" t="n">
        <f aca="false">[1]Sintesi2!E14</f>
        <v>249579</v>
      </c>
      <c r="F15" s="31" t="n">
        <f aca="false">[1]Sintesi2!F14</f>
        <v>0</v>
      </c>
      <c r="G15" s="31" t="n">
        <f aca="false">[1]Sintesi2!G14</f>
        <v>0</v>
      </c>
      <c r="H15" s="31" t="n">
        <f aca="false">[1]Sintesi2!H14</f>
        <v>0</v>
      </c>
      <c r="I15" s="31" t="n">
        <f aca="false">[1]Sintesi2!I14</f>
        <v>0</v>
      </c>
      <c r="J15" s="31" t="n">
        <f aca="false">[1]Sintesi2!J14</f>
        <v>0</v>
      </c>
      <c r="K15" s="31" t="n">
        <f aca="false">[1]Sintesi2!K14</f>
        <v>0</v>
      </c>
      <c r="L15" s="37" t="n">
        <f aca="false">SUM(C15:K15)</f>
        <v>7789443.896</v>
      </c>
      <c r="M15" s="31" t="n">
        <f aca="false">+Nidi!D25</f>
        <v>226748.821257346</v>
      </c>
      <c r="N15" s="37" t="n">
        <f aca="false">+L15+M15</f>
        <v>8016192.71725735</v>
      </c>
      <c r="O15" s="31" t="n">
        <f aca="false">+Nidi!D32</f>
        <v>634504.650953426</v>
      </c>
      <c r="P15" s="37" t="n">
        <f aca="false">+N15+O15</f>
        <v>8650697.36821077</v>
      </c>
    </row>
    <row r="16" customFormat="false" ht="14.1" hidden="false" customHeight="true" outlineLevel="0" collapsed="false">
      <c r="A16" s="26"/>
      <c r="B16" s="26"/>
      <c r="C16" s="31"/>
      <c r="D16" s="31"/>
      <c r="E16" s="31"/>
      <c r="F16" s="31"/>
      <c r="G16" s="31"/>
      <c r="H16" s="31"/>
      <c r="I16" s="31"/>
      <c r="J16" s="31"/>
      <c r="K16" s="31"/>
      <c r="L16" s="37"/>
      <c r="M16" s="31"/>
      <c r="N16" s="37"/>
      <c r="O16" s="26"/>
      <c r="P16" s="37"/>
    </row>
    <row r="17" customFormat="false" ht="14.1" hidden="false" customHeight="true" outlineLevel="0" collapsed="false">
      <c r="A17" s="26" t="s">
        <v>66</v>
      </c>
      <c r="B17" s="31" t="n">
        <f aca="false">+Infanzia!D9</f>
        <v>115</v>
      </c>
      <c r="C17" s="31" t="n">
        <f aca="false">[1]Sintesi2!C16</f>
        <v>7907249.012</v>
      </c>
      <c r="D17" s="31" t="n">
        <f aca="false">[1]Sintesi2!D16</f>
        <v>59710</v>
      </c>
      <c r="E17" s="31" t="n">
        <f aca="false">[1]Sintesi2!E16</f>
        <v>285221</v>
      </c>
      <c r="F17" s="31" t="n">
        <f aca="false">[1]Sintesi2!F16</f>
        <v>97590</v>
      </c>
      <c r="G17" s="31" t="n">
        <f aca="false">[1]Sintesi2!G16</f>
        <v>36000</v>
      </c>
      <c r="H17" s="31" t="n">
        <f aca="false">[1]Sintesi2!H16</f>
        <v>37751</v>
      </c>
      <c r="I17" s="31" t="n">
        <f aca="false">[1]Sintesi2!I16</f>
        <v>0</v>
      </c>
      <c r="J17" s="31" t="n">
        <f aca="false">[1]Sintesi2!J16</f>
        <v>0</v>
      </c>
      <c r="K17" s="31" t="n">
        <f aca="false">[1]Sintesi2!K16</f>
        <v>0</v>
      </c>
      <c r="L17" s="37" t="n">
        <f aca="false">SUM(C17:K17)</f>
        <v>8423521.012</v>
      </c>
      <c r="M17" s="31" t="n">
        <f aca="false">+Infanzia!D25</f>
        <v>245206.652208936</v>
      </c>
      <c r="N17" s="37" t="n">
        <f aca="false">+L17+M17</f>
        <v>8668727.66420894</v>
      </c>
      <c r="O17" s="31" t="n">
        <f aca="false">+Infanzia!D32</f>
        <v>686154.664039948</v>
      </c>
      <c r="P17" s="37" t="n">
        <f aca="false">+N17+O17</f>
        <v>9354882.32824889</v>
      </c>
    </row>
    <row r="18" customFormat="false" ht="14.1" hidden="false" customHeight="true" outlineLevel="0" collapsed="false">
      <c r="A18" s="26"/>
      <c r="B18" s="26"/>
      <c r="C18" s="31"/>
      <c r="D18" s="31"/>
      <c r="E18" s="31"/>
      <c r="F18" s="31"/>
      <c r="G18" s="31"/>
      <c r="H18" s="31"/>
      <c r="I18" s="31"/>
      <c r="J18" s="31"/>
      <c r="K18" s="31"/>
      <c r="L18" s="37"/>
      <c r="M18" s="31"/>
      <c r="N18" s="37"/>
      <c r="O18" s="26"/>
      <c r="P18" s="37"/>
    </row>
    <row r="19" customFormat="false" ht="24" hidden="false" customHeight="false" outlineLevel="0" collapsed="false">
      <c r="A19" s="69" t="s">
        <v>67</v>
      </c>
      <c r="B19" s="31" t="n">
        <f aca="false">+Element!D9</f>
        <v>13</v>
      </c>
      <c r="C19" s="31" t="n">
        <f aca="false">[1]Sintesi2!C18</f>
        <v>979619.269</v>
      </c>
      <c r="D19" s="31" t="n">
        <f aca="false">[1]Sintesi2!D18</f>
        <v>140493</v>
      </c>
      <c r="E19" s="31" t="n">
        <f aca="false">[1]Sintesi2!E18</f>
        <v>1064434</v>
      </c>
      <c r="F19" s="31" t="n">
        <f aca="false">[1]Sintesi2!F18</f>
        <v>0</v>
      </c>
      <c r="G19" s="31" t="n">
        <f aca="false">[1]Sintesi2!G18</f>
        <v>0</v>
      </c>
      <c r="H19" s="31" t="n">
        <f aca="false">[1]Sintesi2!H18</f>
        <v>0</v>
      </c>
      <c r="I19" s="31" t="n">
        <f aca="false">[1]Sintesi2!I18</f>
        <v>0</v>
      </c>
      <c r="J19" s="31" t="n">
        <f aca="false">[1]Sintesi2!J18</f>
        <v>0</v>
      </c>
      <c r="K19" s="31" t="n">
        <f aca="false">[1]Sintesi2!K18</f>
        <v>0</v>
      </c>
      <c r="L19" s="37" t="n">
        <f aca="false">SUM(C19:K19)</f>
        <v>2184546.269</v>
      </c>
      <c r="M19" s="31" t="n">
        <f aca="false">+Element!D25</f>
        <v>63591.6116851743</v>
      </c>
      <c r="N19" s="37" t="n">
        <f aca="false">+L19+M19</f>
        <v>2248137.88068517</v>
      </c>
      <c r="O19" s="31" t="n">
        <f aca="false">+Element!D32</f>
        <v>177946.562862496</v>
      </c>
      <c r="P19" s="37" t="n">
        <f aca="false">+N19+O19</f>
        <v>2426084.44354767</v>
      </c>
    </row>
    <row r="20" customFormat="false" ht="14.1" hidden="false" customHeight="true" outlineLevel="0" collapsed="false">
      <c r="A20" s="26"/>
      <c r="B20" s="26"/>
      <c r="C20" s="31"/>
      <c r="D20" s="31"/>
      <c r="E20" s="31"/>
      <c r="F20" s="31"/>
      <c r="G20" s="31"/>
      <c r="H20" s="31"/>
      <c r="I20" s="31"/>
      <c r="J20" s="31"/>
      <c r="K20" s="31"/>
      <c r="L20" s="37"/>
      <c r="M20" s="31"/>
      <c r="N20" s="37"/>
      <c r="O20" s="26"/>
      <c r="P20" s="37"/>
    </row>
    <row r="21" customFormat="false" ht="14.1" hidden="false" customHeight="true" outlineLevel="0" collapsed="false">
      <c r="A21" s="26" t="s">
        <v>68</v>
      </c>
      <c r="B21" s="31" t="n">
        <f aca="false">+Altriserv!D9</f>
        <v>14</v>
      </c>
      <c r="C21" s="31" t="n">
        <f aca="false">[1]Sintesi2!C20</f>
        <v>895045</v>
      </c>
      <c r="D21" s="31" t="n">
        <f aca="false">[1]Sintesi2!D20</f>
        <v>5918</v>
      </c>
      <c r="E21" s="31" t="n">
        <f aca="false">[1]Sintesi2!E20</f>
        <v>42295</v>
      </c>
      <c r="F21" s="31" t="n">
        <f aca="false">[1]Sintesi2!F20</f>
        <v>1705576</v>
      </c>
      <c r="G21" s="31" t="n">
        <f aca="false">[1]Sintesi2!G20</f>
        <v>0</v>
      </c>
      <c r="H21" s="31" t="n">
        <f aca="false">[1]Sintesi2!H20</f>
        <v>0</v>
      </c>
      <c r="I21" s="31" t="n">
        <f aca="false">[1]Sintesi2!I20</f>
        <v>0</v>
      </c>
      <c r="J21" s="31" t="n">
        <f aca="false">[1]Sintesi2!J20</f>
        <v>0</v>
      </c>
      <c r="K21" s="31" t="n">
        <f aca="false">[1]Sintesi2!K20</f>
        <v>0</v>
      </c>
      <c r="L21" s="37" t="n">
        <f aca="false">SUM(C21:K21)</f>
        <v>2648834</v>
      </c>
      <c r="M21" s="31" t="n">
        <f aca="false">+Altriserv!D25</f>
        <v>77106.9148485438</v>
      </c>
      <c r="N21" s="37" t="n">
        <f aca="false">+L21+M21</f>
        <v>2725940.91484854</v>
      </c>
      <c r="O21" s="31" t="n">
        <f aca="false">+Altriserv!D32</f>
        <v>215766.043769393</v>
      </c>
      <c r="P21" s="37" t="n">
        <f aca="false">+N21+O21</f>
        <v>2941706.95861794</v>
      </c>
    </row>
    <row r="22" customFormat="false" ht="14.1" hidden="false" customHeight="true" outlineLevel="0" collapsed="false">
      <c r="A22" s="26"/>
      <c r="B22" s="26"/>
      <c r="C22" s="31"/>
      <c r="D22" s="31"/>
      <c r="E22" s="31"/>
      <c r="F22" s="31"/>
      <c r="G22" s="31"/>
      <c r="H22" s="31"/>
      <c r="I22" s="31"/>
      <c r="J22" s="31"/>
      <c r="K22" s="31"/>
      <c r="L22" s="37"/>
      <c r="M22" s="31"/>
      <c r="N22" s="37"/>
      <c r="O22" s="26"/>
      <c r="P22" s="37"/>
    </row>
    <row r="23" customFormat="false" ht="14.1" hidden="false" customHeight="true" outlineLevel="0" collapsed="false">
      <c r="A23" s="26" t="s">
        <v>69</v>
      </c>
      <c r="B23" s="31" t="n">
        <f aca="false">+Sportculturagiovani!D9</f>
        <v>22</v>
      </c>
      <c r="C23" s="31" t="n">
        <f aca="false">[1]Sintesi2!C22</f>
        <v>1243663</v>
      </c>
      <c r="D23" s="31" t="n">
        <f aca="false">[1]Sintesi2!D22</f>
        <v>3179</v>
      </c>
      <c r="E23" s="31" t="n">
        <f aca="false">[1]Sintesi2!E22</f>
        <v>922460</v>
      </c>
      <c r="F23" s="31" t="n">
        <f aca="false">[1]Sintesi2!F22</f>
        <v>416580.171</v>
      </c>
      <c r="G23" s="31" t="n">
        <f aca="false">[1]Sintesi2!G22</f>
        <v>49272</v>
      </c>
      <c r="H23" s="31" t="n">
        <f aca="false">[1]Sintesi2!H22</f>
        <v>480.636</v>
      </c>
      <c r="I23" s="31" t="n">
        <f aca="false">[1]Sintesi2!I22</f>
        <v>0</v>
      </c>
      <c r="J23" s="31" t="n">
        <f aca="false">[1]Sintesi2!J22</f>
        <v>0</v>
      </c>
      <c r="K23" s="31" t="n">
        <f aca="false">[1]Sintesi2!K22</f>
        <v>0</v>
      </c>
      <c r="L23" s="37" t="n">
        <f aca="false">SUM(C23:K23)</f>
        <v>2635634.807</v>
      </c>
      <c r="M23" s="31" t="n">
        <f aca="false">+Sportculturagiovani!D25</f>
        <v>0</v>
      </c>
      <c r="N23" s="37" t="n">
        <f aca="false">+L23+M23</f>
        <v>2635634.807</v>
      </c>
      <c r="O23" s="31" t="n">
        <f aca="false">+Sportculturagiovani!D32</f>
        <v>208618.056257061</v>
      </c>
      <c r="P23" s="37" t="n">
        <f aca="false">+N23+O23</f>
        <v>2844252.86325706</v>
      </c>
    </row>
    <row r="24" customFormat="false" ht="14.1" hidden="false" customHeight="true" outlineLevel="0" collapsed="false">
      <c r="A24" s="26"/>
      <c r="B24" s="26"/>
      <c r="C24" s="31"/>
      <c r="D24" s="31"/>
      <c r="E24" s="31"/>
      <c r="F24" s="31"/>
      <c r="G24" s="31"/>
      <c r="H24" s="31"/>
      <c r="I24" s="31"/>
      <c r="J24" s="31"/>
      <c r="K24" s="31"/>
      <c r="L24" s="37"/>
      <c r="M24" s="31"/>
      <c r="N24" s="37"/>
      <c r="O24" s="26"/>
      <c r="P24" s="37"/>
    </row>
    <row r="25" customFormat="false" ht="14.1" hidden="false" customHeight="true" outlineLevel="0" collapsed="false">
      <c r="A25" s="26" t="s">
        <v>70</v>
      </c>
      <c r="B25" s="31" t="n">
        <f aca="false">+Informaz!D9</f>
        <v>9</v>
      </c>
      <c r="C25" s="31" t="n">
        <f aca="false">[1]Sintesi2!C24</f>
        <v>400734</v>
      </c>
      <c r="D25" s="31" t="n">
        <f aca="false">[1]Sintesi2!D24</f>
        <v>0</v>
      </c>
      <c r="E25" s="31" t="n">
        <f aca="false">[1]Sintesi2!E24</f>
        <v>0</v>
      </c>
      <c r="F25" s="31" t="n">
        <f aca="false">[1]Sintesi2!F24</f>
        <v>3000</v>
      </c>
      <c r="G25" s="31" t="n">
        <f aca="false">[1]Sintesi2!G24</f>
        <v>0</v>
      </c>
      <c r="H25" s="31" t="n">
        <f aca="false">[1]Sintesi2!H24</f>
        <v>0</v>
      </c>
      <c r="I25" s="31" t="n">
        <f aca="false">[1]Sintesi2!I24</f>
        <v>0</v>
      </c>
      <c r="J25" s="31" t="n">
        <f aca="false">[1]Sintesi2!J24</f>
        <v>0</v>
      </c>
      <c r="K25" s="31" t="n">
        <f aca="false">[1]Sintesi2!K24</f>
        <v>0</v>
      </c>
      <c r="L25" s="37" t="n">
        <f aca="false">SUM(C25:K25)</f>
        <v>403734</v>
      </c>
      <c r="M25" s="31" t="n">
        <f aca="false">+Informaz!D25</f>
        <v>0</v>
      </c>
      <c r="N25" s="37" t="n">
        <f aca="false">+L25+M25</f>
        <v>403734</v>
      </c>
      <c r="O25" s="31" t="n">
        <f aca="false">+Informaz!D32</f>
        <v>31956.7043587341</v>
      </c>
      <c r="P25" s="37" t="n">
        <f aca="false">+N25+O25</f>
        <v>435690.704358734</v>
      </c>
    </row>
    <row r="26" customFormat="false" ht="14.1" hidden="false" customHeight="true" outlineLevel="0" collapsed="false">
      <c r="A26" s="70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4.1" hidden="false" customHeight="true" outlineLevel="0" collapsed="false">
      <c r="A27" s="71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4.1" hidden="false" customHeight="true" outlineLevel="0" collapsed="false">
      <c r="A28" s="72" t="s">
        <v>71</v>
      </c>
      <c r="B28" s="73" t="n">
        <f aca="false">SUM(B13:B25)</f>
        <v>325</v>
      </c>
      <c r="C28" s="37" t="n">
        <f aca="false">SUM(C13:C25)</f>
        <v>19455358.177</v>
      </c>
      <c r="D28" s="37" t="n">
        <f aca="false">SUM(D13:D25)</f>
        <v>602553</v>
      </c>
      <c r="E28" s="37" t="n">
        <f aca="false">SUM(E13:E25)</f>
        <v>2832094</v>
      </c>
      <c r="F28" s="37" t="n">
        <f aca="false">SUM(F13:F25)</f>
        <v>8403448.171</v>
      </c>
      <c r="G28" s="37" t="n">
        <f aca="false">SUM(G13:G25)</f>
        <v>86211</v>
      </c>
      <c r="H28" s="37" t="n">
        <f aca="false">SUM(H13:H25)</f>
        <v>38232.614</v>
      </c>
      <c r="I28" s="37" t="n">
        <f aca="false">SUM(I13:I25)</f>
        <v>0</v>
      </c>
      <c r="J28" s="37" t="n">
        <f aca="false">SUM(J13:J25)</f>
        <v>0</v>
      </c>
      <c r="K28" s="37" t="n">
        <f aca="false">SUM(K13:K25)</f>
        <v>0</v>
      </c>
      <c r="L28" s="37" t="n">
        <f aca="false">SUM(L13:L25)</f>
        <v>31417896.962</v>
      </c>
      <c r="M28" s="37" t="n">
        <f aca="false">SUM(M13:M25)</f>
        <v>612654</v>
      </c>
      <c r="N28" s="37" t="n">
        <f aca="false">SUM(N13:N25)</f>
        <v>32030550.962</v>
      </c>
      <c r="O28" s="37" t="n">
        <f aca="false">+SUM(O13:O25)</f>
        <v>2535310</v>
      </c>
      <c r="P28" s="37" t="n">
        <f aca="false">+SUM(P13:P25)</f>
        <v>34565860.962</v>
      </c>
    </row>
    <row r="29" customFormat="false" ht="14.1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</sheetData>
  <mergeCells count="4">
    <mergeCell ref="A1:P1"/>
    <mergeCell ref="A2:P2"/>
    <mergeCell ref="A4:P4"/>
    <mergeCell ref="A5:P5"/>
  </mergeCells>
  <printOptions headings="false" gridLines="false" gridLinesSet="true" horizontalCentered="true" verticalCentered="true"/>
  <pageMargins left="0.440277777777778" right="0.7875" top="0.779861111111111" bottom="0.98402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8.99"/>
    <col collapsed="false" customWidth="true" hidden="false" outlineLevel="0" max="3" min="3" style="55" width="10.87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72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Socass!$D$10</f>
        <v>19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Socass!D13</f>
        <v>882060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Socass!D14</f>
        <v>376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Socass!D15</f>
        <v>268105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Socass!D16</f>
        <v>6180702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Socass!D17</f>
        <v>939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Socass!D18</f>
        <v>0.978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Socass!D19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Socass!D20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7332182.978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7332182.978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tru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30" hidden="false" customHeight="true" outlineLevel="0" collapsed="false">
      <c r="A31" s="29" t="s">
        <v>76</v>
      </c>
      <c r="B31" s="97" t="s">
        <v>77</v>
      </c>
      <c r="C31" s="98"/>
      <c r="D31" s="31" t="n">
        <f aca="false">D46*D42</f>
        <v>580363.317758942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6*D42</f>
        <v>580363.317758942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7912546.29575894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3</f>
        <v>0.228912171592011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3.5" hidden="false" customHeight="tru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5.5" hidden="false" customHeight="true" outlineLevel="0" collapsed="false">
      <c r="A45" s="103"/>
      <c r="B45" s="97" t="s">
        <v>77</v>
      </c>
      <c r="C45" s="105"/>
      <c r="D45" s="103"/>
      <c r="E45" s="103"/>
      <c r="F45" s="103"/>
      <c r="G45" s="103"/>
      <c r="H45" s="103"/>
    </row>
    <row r="46" customFormat="false" ht="14.25" hidden="false" customHeight="true" outlineLevel="0" collapsed="false">
      <c r="A46" s="103"/>
      <c r="B46" s="104" t="s">
        <v>82</v>
      </c>
      <c r="C46" s="103"/>
      <c r="D46" s="57" t="n">
        <f aca="false">[1]Sintesi2!$N$10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8.75"/>
    <col collapsed="false" customWidth="true" hidden="false" outlineLevel="0" max="3" min="3" style="55" width="10.99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3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Nidi!$D$13</f>
        <v>133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Nidi!D16</f>
        <v>7146987.896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Nidi!D17</f>
        <v>392877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Nidi!D18</f>
        <v>249579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Nidi!D19</f>
        <v>0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Nidi!D20</f>
        <v>0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Nidi!D21</f>
        <v>0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Nidi!D22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Nidi!D23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 t="n">
        <f aca="false">[1]Nidi!D24</f>
        <v>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7789443.896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[1]Nidi!$D$31</f>
        <v>226748.821257346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8016192.71725735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106"/>
      <c r="D31" s="38" t="n">
        <f aca="false">+D46*D42</f>
        <v>634504.650953426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+D46*D42</f>
        <v>634504.650953426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8650697.36821077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4</f>
        <v>0.250267088030034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2" hidden="false" customHeight="fals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0.25" hidden="false" customHeight="true" outlineLevel="0" collapsed="false">
      <c r="A45" s="103"/>
      <c r="B45" s="97" t="s">
        <v>77</v>
      </c>
      <c r="C45" s="100"/>
      <c r="D45" s="103"/>
      <c r="E45" s="103"/>
      <c r="F45" s="103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+Socass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6" bottom="0.690277777777778" header="0.511811023622047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9.11"/>
    <col collapsed="false" customWidth="true" hidden="false" outlineLevel="0" max="3" min="3" style="55" width="8.75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4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Infanzia!$D$13</f>
        <v>115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Infanzia!D16</f>
        <v>7907249.012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Infanzia!D17</f>
        <v>59710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Infanzia!D18</f>
        <v>285221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Infanzia!D19</f>
        <v>97590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Infanzia!D20</f>
        <v>36000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Infanzia!D21</f>
        <v>37751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Infanzia!D22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Infanzia!D23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 t="n">
        <f aca="false">[1]Infanzia!D24</f>
        <v>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8423521.012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[1]Infanzia!$D$31</f>
        <v>245206.652208936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8668727.66420894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30"/>
      <c r="D31" s="38" t="n">
        <f aca="false">D46*D42</f>
        <v>686154.664039948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6*D42</f>
        <v>686154.664039948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9354882.32824889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5</f>
        <v>0.270639355360863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2" hidden="false" customHeight="fals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4" hidden="false" customHeight="true" outlineLevel="0" collapsed="false">
      <c r="A45" s="103"/>
      <c r="B45" s="97" t="s">
        <v>77</v>
      </c>
      <c r="C45" s="103"/>
      <c r="D45" s="103"/>
      <c r="E45" s="103"/>
      <c r="F45" s="103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+Nidi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9.11"/>
    <col collapsed="false" customWidth="true" hidden="false" outlineLevel="0" max="3" min="3" style="55" width="9.87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5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Element!$D$13</f>
        <v>13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Element!D16</f>
        <v>979619.269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Element!D17</f>
        <v>140493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Element!D18</f>
        <v>1064434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Element!D19</f>
        <v>0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Element!D20</f>
        <v>0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Element!D21</f>
        <v>0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Element!D22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Element!D23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2184546.269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[1]Element!$D$31</f>
        <v>63591.6116851743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2248137.88068517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30"/>
      <c r="D31" s="31" t="n">
        <f aca="false">D46*D42</f>
        <v>177946.562862496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6*D42</f>
        <v>177946.562862496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31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2426084.44354767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6</f>
        <v>0.070187299723701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5" hidden="false" customHeight="tru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3.25" hidden="false" customHeight="true" outlineLevel="0" collapsed="false">
      <c r="A45" s="103"/>
      <c r="B45" s="97" t="s">
        <v>77</v>
      </c>
      <c r="C45" s="103"/>
      <c r="D45" s="103"/>
      <c r="E45" s="103"/>
      <c r="F45" s="103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+Infanzia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8.99"/>
    <col collapsed="false" customWidth="true" hidden="false" outlineLevel="0" max="3" min="3" style="55" width="10.12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6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Altriserv!$D$13</f>
        <v>14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Altriserv!D16</f>
        <v>895045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Altriserv!D17</f>
        <v>5918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Altriserv!D18</f>
        <v>42295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Altriserv!D19</f>
        <v>1705576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Altriserv!D20</f>
        <v>0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Altriserv!D21</f>
        <v>0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Altriserv!D22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Altriserv!D23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 t="n">
        <f aca="false">[1]Altriserv!D24</f>
        <v>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2648834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[1]Altriserv!$D$31</f>
        <v>77106.9148485438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2725940.91484854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30"/>
      <c r="D31" s="31" t="n">
        <f aca="false">D46*D42</f>
        <v>215766.043769393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6*D42</f>
        <v>215766.043769393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2941706.95861794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7</f>
        <v>0.0851044029209023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3.5" hidden="false" customHeight="tru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0.25" hidden="false" customHeight="true" outlineLevel="0" collapsed="false">
      <c r="A45" s="103"/>
      <c r="B45" s="97" t="s">
        <v>77</v>
      </c>
      <c r="C45" s="103"/>
      <c r="D45" s="103"/>
      <c r="E45" s="103"/>
      <c r="F45" s="103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+Element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620138888888889" bottom="0.620138888888889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30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8.75"/>
    <col collapsed="false" customWidth="true" hidden="false" outlineLevel="0" max="3" min="3" style="55" width="9.74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7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Sportculturagiovani!$D$10</f>
        <v>22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Sportculturagiovani!D13</f>
        <v>1243663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Sportculturagiovani!D14</f>
        <v>3179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Sportculturagiovani!D15</f>
        <v>922460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Sportculturagiovani!D16</f>
        <v>416580.171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Sportculturagiovani!D17</f>
        <v>49272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Sportculturagiovani!D18</f>
        <v>480.636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Sportculturagiovani!D19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Sportculturagiovani!D20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 t="n">
        <f aca="false">[1]Sportculturagiovani!D21</f>
        <v>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2635634.807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+[2]Sport!$D$27</f>
        <v>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2635634.807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30"/>
      <c r="D31" s="31" t="n">
        <f aca="false">D46*D42</f>
        <v>208618.056257061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6*D42</f>
        <v>208618.056257061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2844252.86325706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8</f>
        <v>0.0822850287566652</v>
      </c>
      <c r="E42" s="102"/>
      <c r="F42" s="103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</row>
    <row r="44" customFormat="false" ht="12" hidden="false" customHeight="fals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30.75" hidden="false" customHeight="true" outlineLevel="0" collapsed="false">
      <c r="A45" s="103"/>
      <c r="B45" s="97" t="s">
        <v>77</v>
      </c>
      <c r="C45" s="103"/>
      <c r="D45" s="103"/>
      <c r="E45" s="103"/>
      <c r="F45" s="103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+Altriserv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A51" activeCellId="0" sqref="A51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3.25"/>
    <col collapsed="false" customWidth="true" hidden="false" outlineLevel="0" max="2" min="2" style="55" width="18.75"/>
    <col collapsed="false" customWidth="true" hidden="false" outlineLevel="0" max="3" min="3" style="55" width="9.99"/>
    <col collapsed="false" customWidth="true" hidden="false" outlineLevel="0" max="4" min="4" style="55" width="10.74"/>
    <col collapsed="false" customWidth="true" hidden="false" outlineLevel="0" max="9" min="5" style="55" width="12.75"/>
    <col collapsed="false" customWidth="true" hidden="false" outlineLevel="0" max="10" min="10" style="55" width="11.99"/>
    <col collapsed="false" customWidth="true" hidden="false" outlineLevel="0" max="11" min="11" style="55" width="10.12"/>
    <col collapsed="false" customWidth="false" hidden="false" outlineLevel="0" max="257" min="12" style="55" width="8.99"/>
  </cols>
  <sheetData>
    <row r="1" customFormat="false" ht="12" hidden="false" customHeight="fals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5"/>
      <c r="K1" s="76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75"/>
      <c r="K2" s="76"/>
    </row>
    <row r="4" customFormat="false" ht="12.75" hidden="false" customHeight="false" outlineLevel="0" collapsed="false">
      <c r="A4" s="77" t="s">
        <v>88</v>
      </c>
      <c r="B4" s="77"/>
      <c r="C4" s="77"/>
      <c r="D4" s="77"/>
      <c r="E4" s="78"/>
      <c r="I4" s="75"/>
    </row>
    <row r="5" customFormat="false" ht="12.75" hidden="false" customHeight="false" outlineLevel="0" collapsed="false">
      <c r="A5" s="44"/>
      <c r="B5" s="79"/>
      <c r="C5" s="80"/>
      <c r="D5" s="27"/>
      <c r="E5" s="81" t="s">
        <v>73</v>
      </c>
      <c r="F5" s="81"/>
      <c r="G5" s="81"/>
      <c r="H5" s="81"/>
      <c r="I5" s="81"/>
    </row>
    <row r="6" customFormat="false" ht="12" hidden="false" customHeight="false" outlineLevel="0" collapsed="false">
      <c r="A6" s="64" t="s">
        <v>15</v>
      </c>
      <c r="B6" s="64"/>
      <c r="C6" s="64"/>
      <c r="D6" s="82" t="s">
        <v>74</v>
      </c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83"/>
      <c r="C7" s="24"/>
      <c r="D7" s="84"/>
      <c r="E7" s="25"/>
      <c r="F7" s="25"/>
      <c r="G7" s="25"/>
      <c r="H7" s="25"/>
      <c r="I7" s="25"/>
    </row>
    <row r="8" customFormat="false" ht="12" hidden="false" customHeight="false" outlineLevel="0" collapsed="false">
      <c r="A8" s="44"/>
      <c r="B8" s="79"/>
      <c r="C8" s="85"/>
      <c r="D8" s="27"/>
      <c r="E8" s="27"/>
      <c r="F8" s="27"/>
      <c r="G8" s="27"/>
      <c r="H8" s="27"/>
      <c r="I8" s="27"/>
    </row>
    <row r="9" customFormat="false" ht="12" hidden="false" customHeight="false" outlineLevel="0" collapsed="false">
      <c r="A9" s="86" t="s">
        <v>23</v>
      </c>
      <c r="B9" s="87"/>
      <c r="C9" s="30"/>
      <c r="D9" s="88" t="n">
        <f aca="false">[1]Informaz!$D$10</f>
        <v>9</v>
      </c>
      <c r="E9" s="26"/>
      <c r="F9" s="26"/>
      <c r="G9" s="26"/>
      <c r="H9" s="26"/>
      <c r="I9" s="26"/>
    </row>
    <row r="10" customFormat="false" ht="12.75" hidden="false" customHeight="false" outlineLevel="0" collapsed="false">
      <c r="A10" s="23"/>
      <c r="B10" s="83"/>
      <c r="C10" s="24"/>
      <c r="D10" s="25"/>
      <c r="E10" s="26"/>
      <c r="F10" s="26"/>
      <c r="G10" s="26"/>
      <c r="H10" s="26"/>
      <c r="I10" s="26"/>
    </row>
    <row r="11" customFormat="false" ht="12" hidden="false" customHeight="false" outlineLevel="0" collapsed="false">
      <c r="A11" s="44"/>
      <c r="B11" s="79"/>
      <c r="C11" s="85"/>
      <c r="D11" s="27"/>
      <c r="E11" s="26"/>
      <c r="F11" s="26"/>
      <c r="G11" s="26"/>
      <c r="H11" s="26"/>
      <c r="I11" s="26"/>
    </row>
    <row r="12" customFormat="false" ht="12" hidden="false" customHeight="false" outlineLevel="0" collapsed="false">
      <c r="A12" s="29" t="s">
        <v>24</v>
      </c>
      <c r="B12" s="50"/>
      <c r="C12" s="30"/>
      <c r="D12" s="31" t="n">
        <f aca="false">[1]Informaz!D13</f>
        <v>400734</v>
      </c>
      <c r="E12" s="26"/>
      <c r="F12" s="26"/>
      <c r="G12" s="26"/>
      <c r="H12" s="26"/>
      <c r="I12" s="26"/>
    </row>
    <row r="13" customFormat="false" ht="12" hidden="false" customHeight="false" outlineLevel="0" collapsed="false">
      <c r="A13" s="29" t="s">
        <v>25</v>
      </c>
      <c r="B13" s="50"/>
      <c r="C13" s="30"/>
      <c r="D13" s="31" t="n">
        <f aca="false">[1]Informaz!D14</f>
        <v>0</v>
      </c>
      <c r="E13" s="26"/>
      <c r="F13" s="26"/>
      <c r="G13" s="26"/>
      <c r="H13" s="26"/>
      <c r="I13" s="26"/>
    </row>
    <row r="14" customFormat="false" ht="12" hidden="false" customHeight="false" outlineLevel="0" collapsed="false">
      <c r="A14" s="29" t="s">
        <v>26</v>
      </c>
      <c r="B14" s="50"/>
      <c r="C14" s="30"/>
      <c r="D14" s="31" t="n">
        <f aca="false">[1]Informaz!D15</f>
        <v>0</v>
      </c>
      <c r="E14" s="26"/>
      <c r="F14" s="26"/>
      <c r="G14" s="26"/>
      <c r="H14" s="26"/>
      <c r="I14" s="26"/>
    </row>
    <row r="15" customFormat="false" ht="12" hidden="false" customHeight="false" outlineLevel="0" collapsed="false">
      <c r="A15" s="29" t="s">
        <v>27</v>
      </c>
      <c r="B15" s="50"/>
      <c r="C15" s="30"/>
      <c r="D15" s="31" t="n">
        <f aca="false">[1]Informaz!D16</f>
        <v>3000</v>
      </c>
      <c r="E15" s="26"/>
      <c r="F15" s="26"/>
      <c r="G15" s="26"/>
      <c r="H15" s="26"/>
      <c r="I15" s="26"/>
    </row>
    <row r="16" customFormat="false" ht="12" hidden="false" customHeight="false" outlineLevel="0" collapsed="false">
      <c r="A16" s="29" t="s">
        <v>28</v>
      </c>
      <c r="B16" s="50"/>
      <c r="C16" s="30"/>
      <c r="D16" s="31" t="n">
        <f aca="false">[1]Informaz!D17</f>
        <v>0</v>
      </c>
      <c r="E16" s="26"/>
      <c r="F16" s="26"/>
      <c r="G16" s="26"/>
      <c r="H16" s="26"/>
      <c r="I16" s="26"/>
    </row>
    <row r="17" customFormat="false" ht="12" hidden="false" customHeight="false" outlineLevel="0" collapsed="false">
      <c r="A17" s="29" t="s">
        <v>29</v>
      </c>
      <c r="B17" s="50"/>
      <c r="C17" s="30"/>
      <c r="D17" s="31" t="n">
        <f aca="false">[1]Informaz!D18</f>
        <v>0</v>
      </c>
      <c r="E17" s="26"/>
      <c r="F17" s="26"/>
      <c r="G17" s="26"/>
      <c r="H17" s="26"/>
      <c r="I17" s="26"/>
    </row>
    <row r="18" customFormat="false" ht="12" hidden="false" customHeight="false" outlineLevel="0" collapsed="false">
      <c r="A18" s="29" t="s">
        <v>30</v>
      </c>
      <c r="B18" s="50"/>
      <c r="C18" s="30"/>
      <c r="D18" s="31" t="n">
        <f aca="false">[1]Informaz!D19</f>
        <v>0</v>
      </c>
      <c r="E18" s="26"/>
      <c r="F18" s="26"/>
      <c r="G18" s="26"/>
      <c r="H18" s="26"/>
      <c r="I18" s="26"/>
    </row>
    <row r="19" customFormat="false" ht="12" hidden="false" customHeight="false" outlineLevel="0" collapsed="false">
      <c r="A19" s="29" t="s">
        <v>31</v>
      </c>
      <c r="B19" s="50"/>
      <c r="C19" s="30"/>
      <c r="D19" s="31" t="n">
        <f aca="false">[1]Informaz!D20</f>
        <v>0</v>
      </c>
      <c r="E19" s="26"/>
      <c r="F19" s="26"/>
      <c r="G19" s="26"/>
      <c r="H19" s="26"/>
      <c r="I19" s="26"/>
    </row>
    <row r="20" customFormat="false" ht="12" hidden="false" customHeight="false" outlineLevel="0" collapsed="false">
      <c r="A20" s="29" t="s">
        <v>32</v>
      </c>
      <c r="B20" s="50"/>
      <c r="C20" s="30"/>
      <c r="D20" s="31" t="n">
        <f aca="false">[1]Informaz!D21</f>
        <v>0</v>
      </c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/>
      <c r="B21" s="83"/>
      <c r="C21" s="24"/>
      <c r="D21" s="25"/>
      <c r="E21" s="26"/>
      <c r="F21" s="26"/>
      <c r="G21" s="26"/>
      <c r="H21" s="26"/>
      <c r="I21" s="26"/>
    </row>
    <row r="22" customFormat="false" ht="12" hidden="false" customHeight="false" outlineLevel="0" collapsed="false">
      <c r="A22" s="44"/>
      <c r="B22" s="79"/>
      <c r="C22" s="85"/>
      <c r="D22" s="27"/>
      <c r="E22" s="26"/>
      <c r="F22" s="26"/>
      <c r="G22" s="26"/>
      <c r="H22" s="26"/>
      <c r="I22" s="26"/>
    </row>
    <row r="23" customFormat="false" ht="12" hidden="false" customHeight="false" outlineLevel="0" collapsed="false">
      <c r="A23" s="29" t="s">
        <v>33</v>
      </c>
      <c r="B23" s="50"/>
      <c r="C23" s="30"/>
      <c r="D23" s="37" t="n">
        <f aca="false">+SUM(D12:D20)</f>
        <v>403734</v>
      </c>
      <c r="E23" s="26"/>
      <c r="F23" s="26"/>
      <c r="G23" s="26"/>
      <c r="H23" s="26"/>
      <c r="I23" s="26"/>
    </row>
    <row r="24" customFormat="false" ht="12" hidden="false" customHeight="false" outlineLevel="0" collapsed="false">
      <c r="A24" s="29"/>
      <c r="B24" s="50"/>
      <c r="C24" s="30"/>
      <c r="D24" s="26"/>
      <c r="E24" s="26"/>
      <c r="F24" s="26"/>
      <c r="G24" s="26"/>
      <c r="H24" s="26"/>
      <c r="I24" s="26"/>
    </row>
    <row r="25" customFormat="false" ht="12" hidden="false" customHeight="false" outlineLevel="0" collapsed="false">
      <c r="A25" s="29" t="s">
        <v>34</v>
      </c>
      <c r="B25" s="50"/>
      <c r="C25" s="30"/>
      <c r="D25" s="31" t="n">
        <f aca="false">+[2]Informaz!$D$27</f>
        <v>0</v>
      </c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86"/>
      <c r="B26" s="87"/>
      <c r="C26" s="30"/>
      <c r="D26" s="89"/>
      <c r="E26" s="26"/>
      <c r="F26" s="26"/>
      <c r="G26" s="26"/>
      <c r="H26" s="26"/>
      <c r="I26" s="26"/>
    </row>
    <row r="27" customFormat="false" ht="12" hidden="false" customHeight="false" outlineLevel="0" collapsed="false">
      <c r="A27" s="90"/>
      <c r="B27" s="91"/>
      <c r="C27" s="85"/>
      <c r="D27" s="92"/>
      <c r="E27" s="26"/>
      <c r="F27" s="26"/>
      <c r="G27" s="26"/>
      <c r="H27" s="26"/>
      <c r="I27" s="26"/>
    </row>
    <row r="28" customFormat="false" ht="12" hidden="false" customHeight="false" outlineLevel="0" collapsed="false">
      <c r="A28" s="86" t="s">
        <v>75</v>
      </c>
      <c r="B28" s="87"/>
      <c r="C28" s="30"/>
      <c r="D28" s="93" t="n">
        <f aca="false">+D23+D25</f>
        <v>403734</v>
      </c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94"/>
      <c r="B29" s="95"/>
      <c r="C29" s="24"/>
      <c r="D29" s="96"/>
      <c r="E29" s="26"/>
      <c r="F29" s="26"/>
      <c r="G29" s="26"/>
      <c r="H29" s="26"/>
      <c r="I29" s="26"/>
    </row>
    <row r="30" customFormat="false" ht="12" hidden="false" customHeight="false" outlineLevel="0" collapsed="false">
      <c r="A30" s="86"/>
      <c r="B30" s="87"/>
      <c r="C30" s="30"/>
      <c r="D30" s="89"/>
      <c r="E30" s="26"/>
      <c r="F30" s="26"/>
      <c r="G30" s="26"/>
      <c r="H30" s="26"/>
      <c r="I30" s="26"/>
    </row>
    <row r="31" customFormat="false" ht="18.75" hidden="false" customHeight="false" outlineLevel="0" collapsed="false">
      <c r="A31" s="35" t="s">
        <v>76</v>
      </c>
      <c r="B31" s="97" t="s">
        <v>77</v>
      </c>
      <c r="C31" s="30"/>
      <c r="D31" s="31" t="n">
        <f aca="false">D46*D42</f>
        <v>31956.7043587341</v>
      </c>
      <c r="E31" s="26"/>
      <c r="F31" s="26"/>
      <c r="G31" s="26"/>
      <c r="H31" s="26"/>
      <c r="I31" s="26"/>
    </row>
    <row r="32" customFormat="false" ht="12" hidden="false" customHeight="false" outlineLevel="0" collapsed="false">
      <c r="A32" s="86" t="s">
        <v>36</v>
      </c>
      <c r="B32" s="87"/>
      <c r="C32" s="30"/>
      <c r="D32" s="93" t="n">
        <f aca="false">D42*D46</f>
        <v>31956.7043587341</v>
      </c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/>
      <c r="B33" s="83"/>
      <c r="C33" s="24"/>
      <c r="D33" s="26"/>
      <c r="E33" s="26"/>
      <c r="F33" s="26"/>
      <c r="G33" s="26"/>
      <c r="H33" s="26"/>
      <c r="I33" s="26"/>
    </row>
    <row r="34" customFormat="false" ht="12" hidden="false" customHeight="false" outlineLevel="0" collapsed="false">
      <c r="A34" s="44"/>
      <c r="B34" s="79"/>
      <c r="C34" s="85"/>
      <c r="D34" s="27"/>
      <c r="E34" s="26"/>
      <c r="F34" s="26"/>
      <c r="G34" s="26"/>
      <c r="H34" s="26"/>
      <c r="I34" s="26"/>
    </row>
    <row r="35" s="77" customFormat="true" ht="12" hidden="false" customHeight="false" outlineLevel="0" collapsed="false">
      <c r="A35" s="82" t="s">
        <v>78</v>
      </c>
      <c r="B35" s="82"/>
      <c r="C35" s="82"/>
      <c r="D35" s="93" t="n">
        <f aca="false">+D28+D32</f>
        <v>435690.704358734</v>
      </c>
      <c r="E35" s="89"/>
      <c r="F35" s="89"/>
      <c r="G35" s="89"/>
      <c r="H35" s="89"/>
      <c r="I35" s="89"/>
    </row>
    <row r="36" customFormat="false" ht="12.75" hidden="false" customHeight="false" outlineLevel="0" collapsed="false">
      <c r="A36" s="23"/>
      <c r="B36" s="83"/>
      <c r="C36" s="24"/>
      <c r="D36" s="25"/>
      <c r="E36" s="25"/>
      <c r="F36" s="25"/>
      <c r="G36" s="25"/>
      <c r="H36" s="25"/>
      <c r="I36" s="25"/>
    </row>
    <row r="37" customFormat="false" ht="12" hidden="false" customHeight="false" outlineLevel="0" collapsed="false">
      <c r="A37" s="44"/>
      <c r="B37" s="79"/>
      <c r="C37" s="79"/>
      <c r="D37" s="85"/>
      <c r="E37" s="27"/>
      <c r="F37" s="27"/>
      <c r="G37" s="27"/>
      <c r="H37" s="27"/>
      <c r="I37" s="27"/>
    </row>
    <row r="38" customFormat="false" ht="12" hidden="false" customHeight="false" outlineLevel="0" collapsed="false">
      <c r="A38" s="82" t="s">
        <v>79</v>
      </c>
      <c r="B38" s="82"/>
      <c r="C38" s="82"/>
      <c r="D38" s="82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3"/>
      <c r="B39" s="83"/>
      <c r="C39" s="83"/>
      <c r="D39" s="24"/>
      <c r="E39" s="25"/>
      <c r="F39" s="25"/>
      <c r="G39" s="25"/>
      <c r="H39" s="25"/>
      <c r="I39" s="25"/>
    </row>
    <row r="42" customFormat="false" ht="12" hidden="false" customHeight="false" outlineLevel="0" collapsed="false">
      <c r="A42" s="99"/>
      <c r="B42" s="99" t="s">
        <v>80</v>
      </c>
      <c r="C42" s="100"/>
      <c r="D42" s="101" t="n">
        <f aca="false">[1]Sintesi2!$M$39</f>
        <v>0.0126046536158237</v>
      </c>
      <c r="E42" s="102"/>
      <c r="F42" s="101"/>
      <c r="G42" s="103"/>
      <c r="H42" s="103"/>
    </row>
    <row r="43" customFormat="false" ht="12" hidden="false" customHeight="false" outlineLevel="0" collapsed="false">
      <c r="A43" s="103"/>
      <c r="B43" s="103"/>
      <c r="C43" s="103"/>
      <c r="D43" s="103"/>
      <c r="E43" s="103"/>
      <c r="F43" s="57"/>
      <c r="G43" s="103"/>
      <c r="H43" s="103"/>
    </row>
    <row r="44" customFormat="false" ht="12" hidden="false" customHeight="false" outlineLevel="0" collapsed="false">
      <c r="A44" s="100"/>
      <c r="B44" s="104" t="s">
        <v>81</v>
      </c>
      <c r="C44" s="103"/>
      <c r="D44" s="103"/>
      <c r="E44" s="103"/>
      <c r="F44" s="103"/>
      <c r="G44" s="103"/>
      <c r="H44" s="103"/>
    </row>
    <row r="45" customFormat="false" ht="24.75" hidden="false" customHeight="true" outlineLevel="0" collapsed="false">
      <c r="A45" s="103"/>
      <c r="B45" s="97" t="s">
        <v>77</v>
      </c>
      <c r="C45" s="103"/>
      <c r="D45" s="103"/>
      <c r="E45" s="103"/>
      <c r="F45" s="57"/>
      <c r="G45" s="103"/>
      <c r="H45" s="103"/>
    </row>
    <row r="46" customFormat="false" ht="12" hidden="false" customHeight="false" outlineLevel="0" collapsed="false">
      <c r="A46" s="103"/>
      <c r="B46" s="104" t="s">
        <v>82</v>
      </c>
      <c r="C46" s="103"/>
      <c r="D46" s="57" t="n">
        <f aca="false">Socass!D46</f>
        <v>2535310</v>
      </c>
      <c r="E46" s="57"/>
      <c r="F46" s="103"/>
      <c r="G46" s="103"/>
      <c r="H46" s="103"/>
    </row>
    <row r="47" customFormat="false" ht="12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</row>
    <row r="48" customFormat="false" ht="12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</row>
    <row r="49" customFormat="false" ht="12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</row>
    <row r="50" customFormat="false" ht="12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</row>
    <row r="51" customFormat="false" ht="12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</row>
    <row r="52" customFormat="false" ht="12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</row>
    <row r="53" customFormat="false" ht="12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</row>
    <row r="54" customFormat="false" ht="12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</row>
    <row r="55" customFormat="false" ht="12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</row>
    <row r="56" customFormat="false" ht="12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</row>
  </sheetData>
  <mergeCells count="6">
    <mergeCell ref="A1:I1"/>
    <mergeCell ref="A2:I2"/>
    <mergeCell ref="E5:I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1:57:51Z</dcterms:created>
  <dc:creator>COMUNE DI BOLOGNA</dc:creator>
  <dc:description/>
  <dc:language>en-US</dc:language>
  <cp:lastModifiedBy>PIC010</cp:lastModifiedBy>
  <cp:lastPrinted>2001-05-09T08:43:04Z</cp:lastPrinted>
  <cp:revision>0</cp:revision>
  <dc:subject/>
  <dc:title>step5: </dc:title>
</cp:coreProperties>
</file>