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Foglio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QUARTIERE S.VITALE</t>
  </si>
  <si>
    <t xml:space="preserve">PROTOTIPO DI CONTABILITA' ANALITICA, ANNO 2000 - STEP 4 - </t>
  </si>
  <si>
    <t xml:space="preserve">Chiusura del CDC Ausiliario "Coordinamento servizi scolastici" sui quattro CDC produttivi dell'area scuola.</t>
  </si>
  <si>
    <t xml:space="preserve">Criterio di ripartizione: in base al peso del CDC rispetto all'area di riferimento (coeff. di ripartizione)</t>
  </si>
  <si>
    <t xml:space="preserve">SINTESI DEI COSTI DI SETTORE (step 4) -dati in migliaia di lire-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</t>
  </si>
  <si>
    <t xml:space="preserve">CDC</t>
  </si>
  <si>
    <t xml:space="preserve">D'AREA</t>
  </si>
  <si>
    <t xml:space="preserve">DI STRUT.</t>
  </si>
  <si>
    <t xml:space="preserve">SETTORE</t>
  </si>
  <si>
    <t xml:space="preserve">1. Direzione, Affari generali e istituzionali</t>
  </si>
  <si>
    <t xml:space="preserve">2. Servizi socio-assistenzial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9. Informazioni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[$-409]h:mm"/>
    <numFmt numFmtId="168" formatCode="0"/>
    <numFmt numFmtId="169" formatCode="#,##0.00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resa/Cont.%20analitica%20Q.re%20San%20Vitale/2000/STEP3s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1998/COAN1997/QUARTIER/SANVITA/STEP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Cooscuol"/>
      <sheetName val="Nidi"/>
      <sheetName val="Infanzia"/>
      <sheetName val="Elemen"/>
      <sheetName val="Altriserv"/>
      <sheetName val="Sport cultura e giovani"/>
      <sheetName val="Inform"/>
    </sheetNames>
    <sheetDataSet>
      <sheetData sheetId="0">
        <row r="11">
          <cell r="C11">
            <v>1026372</v>
          </cell>
          <cell r="D11">
            <v>91721</v>
          </cell>
          <cell r="E11">
            <v>129321</v>
          </cell>
        </row>
        <row r="11">
          <cell r="G11">
            <v>0</v>
          </cell>
          <cell r="H11">
            <v>3518</v>
          </cell>
        </row>
        <row r="13">
          <cell r="C13">
            <v>538517</v>
          </cell>
          <cell r="D13">
            <v>0</v>
          </cell>
          <cell r="E13">
            <v>83898</v>
          </cell>
        </row>
        <row r="13">
          <cell r="G13">
            <v>15927</v>
          </cell>
          <cell r="H13">
            <v>0</v>
          </cell>
        </row>
        <row r="15">
          <cell r="L15">
            <v>629509</v>
          </cell>
        </row>
        <row r="17">
          <cell r="C17">
            <v>5022594</v>
          </cell>
          <cell r="D17">
            <v>292354</v>
          </cell>
          <cell r="E17">
            <v>191569</v>
          </cell>
          <cell r="F17">
            <v>0</v>
          </cell>
          <cell r="G17">
            <v>74050</v>
          </cell>
          <cell r="H17">
            <v>509</v>
          </cell>
        </row>
        <row r="19">
          <cell r="C19">
            <v>4692422</v>
          </cell>
          <cell r="D19">
            <v>96530</v>
          </cell>
          <cell r="E19">
            <v>188658</v>
          </cell>
        </row>
        <row r="19">
          <cell r="G19">
            <v>0</v>
          </cell>
          <cell r="H19">
            <v>0</v>
          </cell>
        </row>
        <row r="21">
          <cell r="C21">
            <v>551608</v>
          </cell>
          <cell r="D21">
            <v>71464</v>
          </cell>
          <cell r="E21">
            <v>933062</v>
          </cell>
          <cell r="F21">
            <v>0</v>
          </cell>
        </row>
        <row r="21">
          <cell r="H21">
            <v>24404</v>
          </cell>
        </row>
        <row r="23">
          <cell r="C23">
            <v>162939</v>
          </cell>
          <cell r="D23">
            <v>359</v>
          </cell>
          <cell r="E23">
            <v>9527</v>
          </cell>
        </row>
        <row r="23">
          <cell r="G23">
            <v>0</v>
          </cell>
          <cell r="H23">
            <v>0</v>
          </cell>
        </row>
        <row r="25">
          <cell r="C25">
            <v>289659</v>
          </cell>
          <cell r="D25">
            <v>315</v>
          </cell>
          <cell r="E25">
            <v>62540</v>
          </cell>
        </row>
        <row r="25">
          <cell r="G25">
            <v>0</v>
          </cell>
          <cell r="H25">
            <v>0</v>
          </cell>
        </row>
        <row r="27">
          <cell r="C27">
            <v>370069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rezion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E19" colorId="64" zoomScale="75" zoomScaleNormal="75" zoomScalePageLayoutView="100" workbookViewId="0">
      <selection pane="topLeft" activeCell="M36" activeCellId="0" sqref="M36"/>
    </sheetView>
  </sheetViews>
  <sheetFormatPr defaultColWidth="16.70703125" defaultRowHeight="12" zeroHeight="false" outlineLevelRow="0" outlineLevelCol="0"/>
  <cols>
    <col collapsed="false" customWidth="true" hidden="false" outlineLevel="0" max="1" min="1" style="1" width="25.99"/>
    <col collapsed="false" customWidth="true" hidden="true" outlineLevel="0" max="2" min="2" style="1" width="5.41"/>
    <col collapsed="false" customWidth="true" hidden="false" outlineLevel="0" max="3" min="3" style="1" width="12.7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3.56"/>
    <col collapsed="false" customWidth="true" hidden="false" outlineLevel="0" max="7" min="7" style="1" width="8.85"/>
    <col collapsed="false" customWidth="true" hidden="false" outlineLevel="0" max="8" min="8" style="1" width="10.41"/>
    <col collapsed="false" customWidth="true" hidden="false" outlineLevel="0" max="10" min="9" style="1" width="7.99"/>
    <col collapsed="false" customWidth="true" hidden="false" outlineLevel="0" max="11" min="11" style="1" width="8.85"/>
    <col collapsed="false" customWidth="true" hidden="false" outlineLevel="0" max="12" min="12" style="1" width="13.85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true" outlineLevel="0" max="15" min="15" style="1" width="10.56"/>
    <col collapsed="false" customWidth="true" hidden="true" outlineLevel="0" max="16" min="16" style="1" width="10.28"/>
    <col collapsed="false" customWidth="false" hidden="false" outlineLevel="0" max="257" min="17" style="1" width="16.7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false" outlineLevel="0" collapsed="false">
      <c r="A7" s="8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/>
    <row r="9" customFormat="false" ht="12.75" hidden="false" customHeight="false" outlineLevel="0" collapsed="false">
      <c r="A9" s="9" t="s">
        <v>5</v>
      </c>
      <c r="B9" s="10" t="s">
        <v>6</v>
      </c>
      <c r="C9" s="11"/>
      <c r="D9" s="11"/>
      <c r="E9" s="11"/>
      <c r="F9" s="10" t="s">
        <v>7</v>
      </c>
      <c r="G9" s="10"/>
      <c r="H9" s="10" t="s">
        <v>8</v>
      </c>
      <c r="I9" s="11"/>
      <c r="J9" s="10" t="s">
        <v>9</v>
      </c>
      <c r="K9" s="11"/>
      <c r="L9" s="12" t="s">
        <v>10</v>
      </c>
      <c r="M9" s="10" t="s">
        <v>11</v>
      </c>
      <c r="N9" s="12" t="s">
        <v>10</v>
      </c>
      <c r="O9" s="9" t="s">
        <v>12</v>
      </c>
      <c r="P9" s="12" t="s">
        <v>10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/>
      <c r="B10" s="14" t="s">
        <v>13</v>
      </c>
      <c r="C10" s="14" t="s">
        <v>14</v>
      </c>
      <c r="D10" s="14" t="s">
        <v>7</v>
      </c>
      <c r="E10" s="14" t="s">
        <v>15</v>
      </c>
      <c r="F10" s="14" t="s">
        <v>16</v>
      </c>
      <c r="G10" s="14" t="s">
        <v>17</v>
      </c>
      <c r="H10" s="14" t="s">
        <v>18</v>
      </c>
      <c r="I10" s="14" t="s">
        <v>19</v>
      </c>
      <c r="J10" s="14" t="s">
        <v>20</v>
      </c>
      <c r="K10" s="14" t="s">
        <v>21</v>
      </c>
      <c r="L10" s="15" t="s">
        <v>22</v>
      </c>
      <c r="M10" s="14" t="s">
        <v>23</v>
      </c>
      <c r="N10" s="15" t="s">
        <v>24</v>
      </c>
      <c r="O10" s="13" t="s">
        <v>25</v>
      </c>
      <c r="P10" s="15" t="s">
        <v>26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16" t="s">
        <v>27</v>
      </c>
      <c r="B11" s="17" t="n">
        <v>1994</v>
      </c>
      <c r="C11" s="18"/>
      <c r="D11" s="18"/>
      <c r="E11" s="18"/>
      <c r="F11" s="18"/>
      <c r="G11" s="18"/>
      <c r="H11" s="17"/>
      <c r="I11" s="18"/>
      <c r="J11" s="17"/>
      <c r="K11" s="18"/>
      <c r="L11" s="19" t="s">
        <v>28</v>
      </c>
      <c r="M11" s="17"/>
      <c r="N11" s="19" t="s">
        <v>29</v>
      </c>
      <c r="O11" s="20" t="s">
        <v>30</v>
      </c>
      <c r="P11" s="19" t="s">
        <v>31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21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11"/>
      <c r="M12" s="11"/>
      <c r="N12" s="11"/>
      <c r="O12" s="11"/>
      <c r="P12" s="11"/>
    </row>
    <row r="13" customFormat="false" ht="24" hidden="false" customHeight="true" outlineLevel="0" collapsed="false">
      <c r="A13" s="24" t="s">
        <v>32</v>
      </c>
      <c r="B13" s="25" t="n">
        <v>15</v>
      </c>
      <c r="C13" s="26" t="n">
        <f aca="false">+[1]Sintesi!C11</f>
        <v>1026372</v>
      </c>
      <c r="D13" s="26" t="n">
        <f aca="false">+[1]Sintesi!D11</f>
        <v>91721</v>
      </c>
      <c r="E13" s="26" t="n">
        <f aca="false">+[1]Sintesi!E11</f>
        <v>129321</v>
      </c>
      <c r="F13" s="26" t="n">
        <v>246747</v>
      </c>
      <c r="G13" s="26" t="n">
        <f aca="false">+[1]Sintesi!G11</f>
        <v>0</v>
      </c>
      <c r="H13" s="26" t="n">
        <f aca="false">+[1]Sintesi!H11</f>
        <v>3518</v>
      </c>
      <c r="I13" s="26" t="n">
        <v>0</v>
      </c>
      <c r="J13" s="26" t="n">
        <v>0</v>
      </c>
      <c r="K13" s="26" t="n">
        <v>0</v>
      </c>
      <c r="L13" s="27" t="n">
        <f aca="false">SUM(C13:J13)</f>
        <v>1497679</v>
      </c>
      <c r="M13" s="28"/>
      <c r="N13" s="27" t="n">
        <f aca="false">SUM(L13:M13)</f>
        <v>1497679</v>
      </c>
      <c r="O13" s="28"/>
      <c r="P13" s="28"/>
      <c r="Q13" s="29" t="n">
        <f aca="false">+[1]Sintesi!$L$15</f>
        <v>629509</v>
      </c>
      <c r="R13" s="29" t="n">
        <f aca="false">L17+L19+L21+L23</f>
        <v>13287107</v>
      </c>
    </row>
    <row r="14" customFormat="false" ht="15.75" hidden="false" customHeight="true" outlineLevel="0" collapsed="false">
      <c r="A14" s="30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8"/>
      <c r="N14" s="27"/>
      <c r="O14" s="28"/>
      <c r="P14" s="28"/>
    </row>
    <row r="15" customFormat="false" ht="15.75" hidden="false" customHeight="true" outlineLevel="0" collapsed="false">
      <c r="A15" s="31" t="s">
        <v>33</v>
      </c>
      <c r="B15" s="25" t="n">
        <v>9</v>
      </c>
      <c r="C15" s="26" t="n">
        <f aca="false">+[1]Sintesi!C13</f>
        <v>538517</v>
      </c>
      <c r="D15" s="26" t="n">
        <f aca="false">+[1]Sintesi!D13</f>
        <v>0</v>
      </c>
      <c r="E15" s="26" t="n">
        <f aca="false">+[1]Sintesi!E13</f>
        <v>83898</v>
      </c>
      <c r="F15" s="26" t="n">
        <v>4759789</v>
      </c>
      <c r="G15" s="26" t="n">
        <f aca="false">+[1]Sintesi!G13</f>
        <v>15927</v>
      </c>
      <c r="H15" s="26" t="n">
        <f aca="false">+[1]Sintesi!H13</f>
        <v>0</v>
      </c>
      <c r="I15" s="26" t="n">
        <v>0</v>
      </c>
      <c r="J15" s="26" t="n">
        <v>0</v>
      </c>
      <c r="K15" s="26" t="n">
        <v>0</v>
      </c>
      <c r="L15" s="27" t="n">
        <f aca="false">SUM(C15:J15)</f>
        <v>5398131</v>
      </c>
      <c r="M15" s="28"/>
      <c r="N15" s="27" t="n">
        <f aca="false">SUM(L15:M15)</f>
        <v>5398131</v>
      </c>
      <c r="O15" s="28"/>
      <c r="P15" s="28"/>
      <c r="R15" s="29"/>
    </row>
    <row r="16" customFormat="false" ht="15.75" hidden="false" customHeight="true" outlineLevel="0" collapsed="false">
      <c r="A16" s="30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7"/>
      <c r="M16" s="28"/>
      <c r="N16" s="27"/>
      <c r="O16" s="28"/>
      <c r="P16" s="28"/>
    </row>
    <row r="17" customFormat="false" ht="15.75" hidden="false" customHeight="true" outlineLevel="0" collapsed="false">
      <c r="A17" s="31" t="s">
        <v>34</v>
      </c>
      <c r="B17" s="25" t="n">
        <v>91</v>
      </c>
      <c r="C17" s="26" t="n">
        <f aca="false">+[1]Sintesi!C17</f>
        <v>5022594</v>
      </c>
      <c r="D17" s="26" t="n">
        <f aca="false">+[1]Sintesi!D17</f>
        <v>292354</v>
      </c>
      <c r="E17" s="26" t="n">
        <f aca="false">+[1]Sintesi!E17</f>
        <v>191569</v>
      </c>
      <c r="F17" s="26" t="n">
        <f aca="false">+[1]Sintesi!F17</f>
        <v>0</v>
      </c>
      <c r="G17" s="26" t="n">
        <f aca="false">+[1]Sintesi!G17</f>
        <v>74050</v>
      </c>
      <c r="H17" s="26" t="n">
        <f aca="false">+[1]Sintesi!H17</f>
        <v>509</v>
      </c>
      <c r="I17" s="26" t="n">
        <v>0</v>
      </c>
      <c r="J17" s="26" t="n">
        <v>0</v>
      </c>
      <c r="K17" s="26" t="n">
        <v>0</v>
      </c>
      <c r="L17" s="27" t="n">
        <f aca="false">SUM(C17:J17)</f>
        <v>5581076</v>
      </c>
      <c r="M17" s="32" t="n">
        <v>264418.199382271</v>
      </c>
      <c r="N17" s="27" t="n">
        <f aca="false">SUM(L17:M17)</f>
        <v>5845494.19938227</v>
      </c>
      <c r="O17" s="28"/>
      <c r="P17" s="28"/>
      <c r="Q17" s="1" t="n">
        <f aca="false">+L17/R$13</f>
        <v>0.420036957631183</v>
      </c>
      <c r="R17" s="33" t="n">
        <f aca="false">+Q$13*Q17</f>
        <v>264417.045161449</v>
      </c>
      <c r="S17" s="29"/>
    </row>
    <row r="18" customFormat="false" ht="15.75" hidden="false" customHeight="true" outlineLevel="0" collapsed="false">
      <c r="A18" s="30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7"/>
      <c r="M18" s="32"/>
      <c r="N18" s="27"/>
      <c r="O18" s="28"/>
      <c r="P18" s="28"/>
      <c r="R18" s="33"/>
      <c r="S18" s="29"/>
    </row>
    <row r="19" customFormat="false" ht="15.75" hidden="false" customHeight="true" outlineLevel="0" collapsed="false">
      <c r="A19" s="31" t="s">
        <v>35</v>
      </c>
      <c r="B19" s="25" t="n">
        <v>82</v>
      </c>
      <c r="C19" s="26" t="n">
        <f aca="false">+[1]Sintesi!C19</f>
        <v>4692422</v>
      </c>
      <c r="D19" s="26" t="n">
        <f aca="false">+[1]Sintesi!D19</f>
        <v>96530</v>
      </c>
      <c r="E19" s="26" t="n">
        <f aca="false">+[1]Sintesi!E19</f>
        <v>188658</v>
      </c>
      <c r="F19" s="26" t="n">
        <v>112960</v>
      </c>
      <c r="G19" s="26" t="n">
        <f aca="false">+[1]Sintesi!G19</f>
        <v>0</v>
      </c>
      <c r="H19" s="26" t="n">
        <f aca="false">+[1]Sintesi!H19</f>
        <v>0</v>
      </c>
      <c r="I19" s="26" t="n">
        <v>0</v>
      </c>
      <c r="J19" s="26" t="n">
        <v>0</v>
      </c>
      <c r="K19" s="26" t="n">
        <v>0</v>
      </c>
      <c r="L19" s="27" t="n">
        <f aca="false">SUM(C19:J19)</f>
        <v>5090570</v>
      </c>
      <c r="M19" s="32" t="n">
        <v>241181.07869475</v>
      </c>
      <c r="N19" s="27" t="n">
        <f aca="false">SUM(L19:M19)</f>
        <v>5331751.07869475</v>
      </c>
      <c r="O19" s="28"/>
      <c r="P19" s="28"/>
      <c r="Q19" s="1" t="n">
        <f aca="false">+L19/R$13</f>
        <v>0.383121021001788</v>
      </c>
      <c r="R19" s="33" t="n">
        <f aca="false">+Q$13*Q19</f>
        <v>241178.130809814</v>
      </c>
      <c r="S19" s="29"/>
    </row>
    <row r="20" customFormat="false" ht="15.75" hidden="false" customHeight="true" outlineLevel="0" collapsed="false">
      <c r="A20" s="30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7"/>
      <c r="M20" s="32"/>
      <c r="N20" s="27"/>
      <c r="O20" s="28"/>
      <c r="P20" s="28"/>
      <c r="R20" s="33"/>
      <c r="S20" s="29"/>
    </row>
    <row r="21" customFormat="false" ht="24" hidden="false" customHeight="false" outlineLevel="0" collapsed="false">
      <c r="A21" s="24" t="s">
        <v>36</v>
      </c>
      <c r="B21" s="25" t="n">
        <v>36</v>
      </c>
      <c r="C21" s="26" t="n">
        <f aca="false">+[1]Sintesi!C21</f>
        <v>551608</v>
      </c>
      <c r="D21" s="26" t="n">
        <f aca="false">+[1]Sintesi!D21</f>
        <v>71464</v>
      </c>
      <c r="E21" s="26" t="n">
        <f aca="false">+[1]Sintesi!E21</f>
        <v>933062</v>
      </c>
      <c r="F21" s="26" t="n">
        <f aca="false">+[1]Sintesi!F21</f>
        <v>0</v>
      </c>
      <c r="G21" s="26" t="n">
        <f aca="false">+[1]Sintesi!G21</f>
        <v>0</v>
      </c>
      <c r="H21" s="26" t="n">
        <f aca="false">+[1]Sintesi!H21</f>
        <v>24404</v>
      </c>
      <c r="I21" s="26" t="n">
        <v>0</v>
      </c>
      <c r="J21" s="26" t="n">
        <v>0</v>
      </c>
      <c r="K21" s="26" t="n">
        <v>0</v>
      </c>
      <c r="L21" s="27" t="n">
        <f aca="false">SUM(C21:J21)</f>
        <v>1580538</v>
      </c>
      <c r="M21" s="32" t="n">
        <v>74882.1574935112</v>
      </c>
      <c r="N21" s="27" t="n">
        <f aca="false">SUM(L21:M21)</f>
        <v>1655420.15749351</v>
      </c>
      <c r="O21" s="28"/>
      <c r="P21" s="28"/>
      <c r="Q21" s="1" t="n">
        <f aca="false">+L21/R$13</f>
        <v>0.118952756232038</v>
      </c>
      <c r="R21" s="33" t="n">
        <f aca="false">+Q$13*Q21</f>
        <v>74881.8306228737</v>
      </c>
      <c r="S21" s="29"/>
    </row>
    <row r="22" customFormat="false" ht="15.75" hidden="false" customHeight="true" outlineLevel="0" collapsed="false">
      <c r="A22" s="30"/>
      <c r="B22" s="25"/>
      <c r="C22" s="26"/>
      <c r="D22" s="26"/>
      <c r="E22" s="26"/>
      <c r="F22" s="26"/>
      <c r="G22" s="26"/>
      <c r="H22" s="26"/>
      <c r="I22" s="26"/>
      <c r="J22" s="26"/>
      <c r="K22" s="26"/>
      <c r="L22" s="27"/>
      <c r="M22" s="32"/>
      <c r="N22" s="27"/>
      <c r="O22" s="28"/>
      <c r="P22" s="28"/>
      <c r="R22" s="33"/>
      <c r="S22" s="29"/>
    </row>
    <row r="23" customFormat="false" ht="15.75" hidden="false" customHeight="true" outlineLevel="0" collapsed="false">
      <c r="A23" s="31" t="s">
        <v>37</v>
      </c>
      <c r="B23" s="25" t="n">
        <v>4</v>
      </c>
      <c r="C23" s="26" t="n">
        <f aca="false">+[1]Sintesi!C23</f>
        <v>162939</v>
      </c>
      <c r="D23" s="26" t="n">
        <f aca="false">+[1]Sintesi!D23</f>
        <v>359</v>
      </c>
      <c r="E23" s="26" t="n">
        <f aca="false">+[1]Sintesi!E23</f>
        <v>9527</v>
      </c>
      <c r="F23" s="26" t="n">
        <v>862098</v>
      </c>
      <c r="G23" s="26" t="n">
        <f aca="false">+[1]Sintesi!G23</f>
        <v>0</v>
      </c>
      <c r="H23" s="26" t="n">
        <f aca="false">+[1]Sintesi!H23</f>
        <v>0</v>
      </c>
      <c r="I23" s="26" t="n">
        <v>0</v>
      </c>
      <c r="J23" s="26" t="n">
        <v>0</v>
      </c>
      <c r="K23" s="26" t="n">
        <v>0</v>
      </c>
      <c r="L23" s="27" t="n">
        <f aca="false">SUM(C23:J23)</f>
        <v>1034923</v>
      </c>
      <c r="M23" s="32" t="n">
        <v>49027.5644294681</v>
      </c>
      <c r="N23" s="27" t="n">
        <f aca="false">SUM(L23:M23)</f>
        <v>1083950.56442947</v>
      </c>
      <c r="O23" s="28"/>
      <c r="P23" s="28"/>
      <c r="Q23" s="1" t="n">
        <f aca="false">+L23/R$13</f>
        <v>0.0778892651349914</v>
      </c>
      <c r="R23" s="33" t="n">
        <f aca="false">+Q$13*Q23</f>
        <v>49031.9934058633</v>
      </c>
      <c r="S23" s="29"/>
    </row>
    <row r="24" customFormat="false" ht="15.75" hidden="false" customHeight="true" outlineLevel="0" collapsed="false">
      <c r="A24" s="30"/>
      <c r="B24" s="25"/>
      <c r="C24" s="26"/>
      <c r="D24" s="26"/>
      <c r="E24" s="26"/>
      <c r="F24" s="26"/>
      <c r="G24" s="26"/>
      <c r="H24" s="26"/>
      <c r="I24" s="26"/>
      <c r="J24" s="26"/>
      <c r="K24" s="26"/>
      <c r="L24" s="27"/>
      <c r="M24" s="32"/>
      <c r="N24" s="27"/>
      <c r="O24" s="28"/>
      <c r="P24" s="28"/>
      <c r="R24" s="34"/>
      <c r="S24" s="29"/>
    </row>
    <row r="25" customFormat="false" ht="15.75" hidden="false" customHeight="true" outlineLevel="0" collapsed="false">
      <c r="A25" s="31" t="s">
        <v>38</v>
      </c>
      <c r="B25" s="25" t="n">
        <v>5</v>
      </c>
      <c r="C25" s="26" t="n">
        <f aca="false">+[1]Sintesi!C25</f>
        <v>289659</v>
      </c>
      <c r="D25" s="26" t="n">
        <f aca="false">+[1]Sintesi!D25</f>
        <v>315</v>
      </c>
      <c r="E25" s="26" t="n">
        <f aca="false">+[1]Sintesi!E25</f>
        <v>62540</v>
      </c>
      <c r="F25" s="26" t="n">
        <v>235947</v>
      </c>
      <c r="G25" s="26" t="n">
        <f aca="false">+[1]Sintesi!G25</f>
        <v>0</v>
      </c>
      <c r="H25" s="26" t="n">
        <f aca="false">+[1]Sintesi!H25</f>
        <v>0</v>
      </c>
      <c r="I25" s="26" t="n">
        <v>0</v>
      </c>
      <c r="J25" s="26" t="n">
        <v>0</v>
      </c>
      <c r="K25" s="26" t="n">
        <v>0</v>
      </c>
      <c r="L25" s="27" t="n">
        <f aca="false">SUM(C25:J25)</f>
        <v>588461</v>
      </c>
      <c r="M25" s="32"/>
      <c r="N25" s="27" t="n">
        <f aca="false">SUM(L25:M25)</f>
        <v>588461</v>
      </c>
      <c r="O25" s="28"/>
      <c r="P25" s="28"/>
      <c r="Q25" s="1" t="n">
        <f aca="false">SUM(Q17:Q24)</f>
        <v>1</v>
      </c>
      <c r="R25" s="29" t="n">
        <f aca="false">SUM(R17:R24)</f>
        <v>629509</v>
      </c>
    </row>
    <row r="26" customFormat="false" ht="15.75" hidden="false" customHeight="true" outlineLevel="0" collapsed="false">
      <c r="A26" s="30"/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7"/>
      <c r="M26" s="28"/>
      <c r="N26" s="27"/>
      <c r="O26" s="28"/>
      <c r="P26" s="28"/>
    </row>
    <row r="27" customFormat="false" ht="15.75" hidden="false" customHeight="true" outlineLevel="0" collapsed="false">
      <c r="A27" s="31" t="s">
        <v>39</v>
      </c>
      <c r="B27" s="25" t="n">
        <v>8</v>
      </c>
      <c r="C27" s="26" t="n">
        <f aca="false">+[1]Sintesi!C27</f>
        <v>370069</v>
      </c>
      <c r="D27" s="26" t="n">
        <f aca="false">+[1]Sintesi!D27</f>
        <v>0</v>
      </c>
      <c r="E27" s="26" t="n">
        <f aca="false">+[1]Sintesi!E27</f>
        <v>0</v>
      </c>
      <c r="F27" s="26" t="n">
        <f aca="false">+[1]Sintesi!F27</f>
        <v>0</v>
      </c>
      <c r="G27" s="26" t="n">
        <f aca="false">+[1]Sintesi!G27</f>
        <v>0</v>
      </c>
      <c r="H27" s="26" t="n">
        <f aca="false">+[1]Sintesi!H27</f>
        <v>0</v>
      </c>
      <c r="I27" s="26" t="n">
        <v>0</v>
      </c>
      <c r="J27" s="26" t="n">
        <v>0</v>
      </c>
      <c r="K27" s="26" t="n">
        <v>0</v>
      </c>
      <c r="L27" s="27" t="n">
        <f aca="false">SUM(C27:J27)</f>
        <v>370069</v>
      </c>
      <c r="M27" s="32"/>
      <c r="N27" s="27" t="n">
        <f aca="false">SUM(L27:M27)</f>
        <v>370069</v>
      </c>
      <c r="O27" s="28"/>
      <c r="P27" s="28"/>
    </row>
    <row r="28" customFormat="false" ht="15.75" hidden="false" customHeight="tru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27"/>
      <c r="M28" s="18"/>
      <c r="N28" s="18"/>
      <c r="O28" s="18"/>
      <c r="P28" s="18"/>
    </row>
    <row r="29" customFormat="false" ht="12" hidden="false" customHeight="false" outlineLevel="0" collapsed="false">
      <c r="A29" s="38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s="41" customFormat="true" ht="12" hidden="false" customHeight="false" outlineLevel="0" collapsed="false">
      <c r="A30" s="39" t="s">
        <v>40</v>
      </c>
      <c r="B30" s="40"/>
      <c r="C30" s="27" t="n">
        <f aca="false">+SUM(C13:C27)</f>
        <v>12654180</v>
      </c>
      <c r="D30" s="27" t="n">
        <f aca="false">+SUM(D13:D27)</f>
        <v>552743</v>
      </c>
      <c r="E30" s="27" t="n">
        <f aca="false">+SUM(E13:E27)</f>
        <v>1598575</v>
      </c>
      <c r="F30" s="27" t="n">
        <f aca="false">+SUM(F13:F27)</f>
        <v>6217541</v>
      </c>
      <c r="G30" s="27" t="n">
        <f aca="false">+SUM(G13:G27)</f>
        <v>89977</v>
      </c>
      <c r="H30" s="27" t="n">
        <f aca="false">+SUM(H13:H27)</f>
        <v>28431</v>
      </c>
      <c r="I30" s="27" t="n">
        <f aca="false">+SUM(I13:I27)</f>
        <v>0</v>
      </c>
      <c r="J30" s="27" t="n">
        <f aca="false">+SUM(J13:J27)</f>
        <v>0</v>
      </c>
      <c r="K30" s="27" t="n">
        <f aca="false">+SUM(K13:K27)</f>
        <v>0</v>
      </c>
      <c r="L30" s="27" t="n">
        <f aca="false">+SUM(L13:L27)</f>
        <v>21141447</v>
      </c>
      <c r="M30" s="27" t="n">
        <f aca="false">+SUM(M13:M27)</f>
        <v>629509</v>
      </c>
      <c r="N30" s="27" t="n">
        <f aca="false">+SUM(N13:N27)</f>
        <v>21770956</v>
      </c>
      <c r="O30" s="27" t="n">
        <f aca="false">+[2]Direzione!$K$43</f>
        <v>0</v>
      </c>
      <c r="P30" s="27" t="n">
        <f aca="false">+N30+O30</f>
        <v>21770956</v>
      </c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3" customFormat="false" ht="12" hidden="false" customHeight="false" outlineLevel="0" collapsed="false">
      <c r="C33" s="29"/>
      <c r="F33" s="29"/>
      <c r="L33" s="29"/>
      <c r="N33" s="29"/>
    </row>
    <row r="34" customFormat="false" ht="12" hidden="false" customHeight="false" outlineLevel="0" collapsed="false">
      <c r="L34" s="29"/>
      <c r="N34" s="29"/>
    </row>
    <row r="36" customFormat="false" ht="12" hidden="false" customHeight="false" outlineLevel="0" collapsed="false">
      <c r="L36" s="42"/>
      <c r="N36" s="29"/>
    </row>
    <row r="37" customFormat="false" ht="12.75" hidden="false" customHeight="false" outlineLevel="0" collapsed="false">
      <c r="L37" s="42"/>
      <c r="N37" s="43"/>
    </row>
    <row r="38" customFormat="false" ht="12.75" hidden="false" customHeight="false" outlineLevel="0" collapsed="false">
      <c r="L38" s="42"/>
      <c r="N38" s="43"/>
    </row>
    <row r="39" customFormat="false" ht="12.75" hidden="false" customHeight="false" outlineLevel="0" collapsed="false">
      <c r="L39" s="42"/>
      <c r="N39" s="43"/>
    </row>
    <row r="40" customFormat="false" ht="12.75" hidden="false" customHeight="false" outlineLevel="0" collapsed="false">
      <c r="L40" s="42"/>
      <c r="N40" s="43"/>
    </row>
    <row r="41" customFormat="false" ht="12.75" hidden="false" customHeight="false" outlineLevel="0" collapsed="false">
      <c r="L41" s="42"/>
      <c r="N41" s="43"/>
    </row>
    <row r="42" customFormat="false" ht="12.75" hidden="false" customHeight="false" outlineLevel="0" collapsed="false">
      <c r="L42" s="42"/>
      <c r="N42" s="43"/>
    </row>
    <row r="43" customFormat="false" ht="12.75" hidden="false" customHeight="false" outlineLevel="0" collapsed="false">
      <c r="L43" s="42"/>
      <c r="N43" s="43"/>
    </row>
    <row r="44" customFormat="false" ht="12" hidden="false" customHeight="false" outlineLevel="0" collapsed="false">
      <c r="M44" s="42"/>
      <c r="N44" s="42"/>
    </row>
  </sheetData>
  <mergeCells count="4">
    <mergeCell ref="A1:P1"/>
    <mergeCell ref="A2:P2"/>
    <mergeCell ref="A4:N4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14:44:35Z</dcterms:created>
  <dc:creator>PIC036</dc:creator>
  <dc:description/>
  <dc:language>en-US</dc:language>
  <cp:lastModifiedBy>PIC036</cp:lastModifiedBy>
  <cp:lastPrinted>2001-05-08T15:22:52Z</cp:lastPrinted>
  <cp:revision>0</cp:revision>
  <dc:subject/>
  <dc:title/>
</cp:coreProperties>
</file>