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ntesi" sheetId="1" state="visible" r:id="rId2"/>
    <sheet name="sintesi attività" sheetId="2" state="visible" r:id="rId3"/>
    <sheet name="costo unitario" sheetId="3" state="visible" r:id="rId4"/>
    <sheet name="Foglio1" sheetId="4" state="visible" r:id="rId5"/>
    <sheet name="ripartizione costi" sheetId="5" state="visible" r:id="rId6"/>
    <sheet name="dettaglio costo personale" sheetId="6" state="visible" r:id="rId7"/>
    <sheet name="Foglio4" sheetId="7" state="visible" r:id="rId8"/>
    <sheet name="Foglio6" sheetId="8" state="visible" r:id="rId9"/>
    <sheet name="Foglio7" sheetId="9" state="visible" r:id="rId10"/>
    <sheet name="Foglio8" sheetId="10" state="visible" r:id="rId11"/>
    <sheet name="Foglio9" sheetId="11" state="visible" r:id="rId12"/>
    <sheet name="Foglio10" sheetId="12" state="visible" r:id="rId13"/>
    <sheet name="Foglio11" sheetId="13" state="visible" r:id="rId14"/>
    <sheet name="Foglio12" sheetId="14" state="visible" r:id="rId15"/>
    <sheet name="Foglio13" sheetId="15" state="visible" r:id="rId16"/>
    <sheet name="Foglio14" sheetId="16" state="visible" r:id="rId17"/>
    <sheet name="Foglio15" sheetId="17" state="visible" r:id="rId18"/>
    <sheet name="Foglio16" sheetId="18" state="visible" r:id="rId19"/>
  </sheets>
  <definedNames>
    <definedName function="false" hidden="false" localSheetId="2" name="_xlnm.Print_Area" vbProcedure="false">'costo unitario'!$A$1:$U$45</definedName>
    <definedName function="false" hidden="false" localSheetId="0" name="_xlnm.Print_Area" vbProcedure="false">sintesi!$A$1:$AI$12</definedName>
    <definedName function="false" hidden="false" localSheetId="1" name="_xlnm.Print_Area" vbProcedure="false">'sintesi attività'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9">
  <si>
    <r>
      <rPr>
        <b val="true"/>
        <u val="single"/>
        <sz val="14"/>
        <rFont val="Arial"/>
        <family val="0"/>
      </rPr>
      <t xml:space="preserve"> PIANIFICAZIONE E CONTROLLO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
99-00</t>
  </si>
  <si>
    <t xml:space="preserve">DIREZIONE, AMMINISTRAZIONE, CDG/ALTRO (S)</t>
  </si>
  <si>
    <t xml:space="preserve">PIANIFICAZIONE E CONTROLLO (P)</t>
  </si>
  <si>
    <t xml:space="preserve">STATISTICA - UFFICIO COMUNALE DI CENSIMENTO (P)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  <si>
    <r>
      <rPr>
        <b val="true"/>
        <u val="single"/>
        <sz val="14"/>
        <rFont val="Arial"/>
        <family val="2"/>
      </rPr>
      <t xml:space="preserve">PIANIFICAZIONE E CONTROLLO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Pianificazione e controllo</t>
  </si>
  <si>
    <t xml:space="preserve">Risorse assorbite</t>
  </si>
  <si>
    <t xml:space="preserve">Processo di pianificazione e controllo</t>
  </si>
  <si>
    <t xml:space="preserve">Alimentazione sito web del settore</t>
  </si>
  <si>
    <t xml:space="preserve">Personale</t>
  </si>
  <si>
    <t xml:space="preserve">2)</t>
  </si>
  <si>
    <t xml:space="preserve">Statistica</t>
  </si>
  <si>
    <t xml:space="preserve">Consumi</t>
  </si>
  <si>
    <t xml:space="preserve">2.1)</t>
  </si>
  <si>
    <t xml:space="preserve">Ufficio statistica - Ufficio comunale di censimento</t>
  </si>
  <si>
    <t xml:space="preserve">Utenze</t>
  </si>
  <si>
    <t xml:space="preserve">Statistiche demografiche e sociali</t>
  </si>
  <si>
    <t xml:space="preserve">Consumi specifici</t>
  </si>
  <si>
    <t xml:space="preserve">Indagini campionarie e statistiche territoriali </t>
  </si>
  <si>
    <t xml:space="preserve">Affitti</t>
  </si>
  <si>
    <t xml:space="preserve">Censimenti:</t>
  </si>
  <si>
    <t xml:space="preserve">Altre spese</t>
  </si>
  <si>
    <t xml:space="preserve">Censimento intermedio dell'industria e dei servizi</t>
  </si>
  <si>
    <t xml:space="preserve">Manutenzione</t>
  </si>
  <si>
    <t xml:space="preserve">Censimento generale dell'agricoltura 2000</t>
  </si>
  <si>
    <t xml:space="preserve">Oneri finanziari</t>
  </si>
  <si>
    <t xml:space="preserve">Statistiche economiche e osservatorio prezzi</t>
  </si>
  <si>
    <t xml:space="preserve">Ammortamenti</t>
  </si>
  <si>
    <t xml:space="preserve">2.2)</t>
  </si>
  <si>
    <t xml:space="preserve">Elaborazioni e analisi statistiche</t>
  </si>
  <si>
    <t xml:space="preserve">TOTALE COSTI</t>
  </si>
  <si>
    <t xml:space="preserve">Studi ed elaborazione di carattere demografico, economico e sociale (*)</t>
  </si>
  <si>
    <t xml:space="preserve">(*) fino al 1998 l'attività in oggetto apparteneva al CDC "Pianificazione e controllo"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per CdC</t>
  </si>
  <si>
    <t xml:space="preserve">N.ro report prodotti</t>
  </si>
  <si>
    <t xml:space="preserve">N.ro pubblicazioni</t>
  </si>
  <si>
    <t xml:space="preserve">Statistica </t>
  </si>
  <si>
    <t xml:space="preserve">Statistiche demografiche e sociali #</t>
  </si>
  <si>
    <t xml:space="preserve">Dati demografici-sociali:</t>
  </si>
  <si>
    <t xml:space="preserve">N.ro pubblicazioni annuali</t>
  </si>
  <si>
    <t xml:space="preserve">N.ro pubblicazioni quadrimestrali (parte socio-demografica)*</t>
  </si>
  <si>
    <t xml:space="preserve">N.ro comunicati</t>
  </si>
  <si>
    <t xml:space="preserve">N.ro microdati (in migliaia)</t>
  </si>
  <si>
    <t xml:space="preserve">Indagini  campionarie:</t>
  </si>
  <si>
    <t xml:space="preserve">N.ro indagini</t>
  </si>
  <si>
    <t xml:space="preserve">N.ro interviste</t>
  </si>
  <si>
    <t xml:space="preserve">&gt;2.000</t>
  </si>
  <si>
    <t xml:space="preserve">ca. 3.000</t>
  </si>
  <si>
    <t xml:space="preserve">N.ro modelli raccolti</t>
  </si>
  <si>
    <t xml:space="preserve">N.ro aziende rilevate</t>
  </si>
  <si>
    <t xml:space="preserve">Rilevazione dei prezzi:</t>
  </si>
  <si>
    <t xml:space="preserve">N.ro micordati (quotazioni) (in migliaia)</t>
  </si>
  <si>
    <t xml:space="preserve">N.ro unità di rilevazione</t>
  </si>
  <si>
    <t xml:space="preserve">n.ro servizi prodotti rilevati</t>
  </si>
  <si>
    <t xml:space="preserve">N.ro comunicati stampa </t>
  </si>
  <si>
    <t xml:space="preserve">Analisi annuale dei prezzi:</t>
  </si>
  <si>
    <t xml:space="preserve">N.ro pubblicazioni quadrimestrali (parte economica)*</t>
  </si>
  <si>
    <t xml:space="preserve">N.ro prodotti monitorati**</t>
  </si>
  <si>
    <t xml:space="preserve">N.ro rapporti quadrimestrali osservatorio prezzi**</t>
  </si>
  <si>
    <t xml:space="preserve">Studi ed elaborazione di carattere demografico, economico, sociale e territoriale</t>
  </si>
  <si>
    <t xml:space="preserve">N.ro contatti all'home page del settore***</t>
  </si>
  <si>
    <t xml:space="preserve">* Dal 2000 la pubblicazione quadrimestrale del Bollettino di Statistica è stata curata per la parte socio-demografica dall'ufficio a cui compete la rilevazione ed elaborazione dati demografici e socio-economici, per la parte economica dall'ufficio che </t>
  </si>
  <si>
    <t xml:space="preserve">effettua la rilevazione ed elaborazione dei prezzi al consumo e delle statistiche economiche</t>
  </si>
  <si>
    <t xml:space="preserve">** L' Osservatorio Prezzi dal 2000 ha cessato la pubblicazione dei rapporti quadrimestrali, a cui era collegato l'indicatore sui prodotti monitorati</t>
  </si>
  <si>
    <t xml:space="preserve">*** Comprende i contatti all'home page del Settore relativi alla pianificazione e controllo</t>
  </si>
  <si>
    <r>
      <rPr>
        <i val="true"/>
        <sz val="10"/>
        <rFont val="Arial"/>
        <family val="2"/>
      </rPr>
      <t xml:space="preserve">(#) </t>
    </r>
    <r>
      <rPr>
        <sz val="10"/>
        <rFont val="Arial"/>
        <family val="2"/>
      </rPr>
      <t xml:space="preserve">Dal 2000 parte del costo prima imputato alla linea d'attività</t>
    </r>
    <r>
      <rPr>
        <i val="true"/>
        <sz val="10"/>
        <rFont val="Arial"/>
        <family val="2"/>
      </rPr>
      <t xml:space="preserve"> "Statistiche demografiche e sociali" </t>
    </r>
    <r>
      <rPr>
        <sz val="10"/>
        <rFont val="Arial"/>
        <family val="2"/>
      </rPr>
      <t xml:space="preserve">è stato spostato sulla nuova linea d'attività </t>
    </r>
    <r>
      <rPr>
        <i val="true"/>
        <sz val="10"/>
        <rFont val="Arial"/>
        <family val="2"/>
      </rPr>
      <t xml:space="preserve">"Indagini campionarie e statistiche territoriali"</t>
    </r>
  </si>
  <si>
    <t xml:space="preserve">STATISTICA</t>
  </si>
  <si>
    <t xml:space="preserve">costo personale diretto</t>
  </si>
  <si>
    <t xml:space="preserve">costo personale indiretto</t>
  </si>
  <si>
    <t xml:space="preserve">% personale</t>
  </si>
  <si>
    <t xml:space="preserve">consumi</t>
  </si>
  <si>
    <t xml:space="preserve">brigitta</t>
  </si>
  <si>
    <t xml:space="preserve">marisa</t>
  </si>
  <si>
    <t xml:space="preserve">Censimento dell'agricoltura</t>
  </si>
  <si>
    <t xml:space="preserve">paola</t>
  </si>
  <si>
    <t xml:space="preserve">ETTORE</t>
  </si>
  <si>
    <t xml:space="preserve">CHIARINI</t>
  </si>
  <si>
    <t xml:space="preserve">PIANIF. E CONTROLLO</t>
  </si>
  <si>
    <t xml:space="preserve">personale</t>
  </si>
  <si>
    <t xml:space="preserve">DEMOGRAFICI</t>
  </si>
  <si>
    <t xml:space="preserve">IND.CAMP.</t>
  </si>
  <si>
    <t xml:space="preserve">PREZZI</t>
  </si>
  <si>
    <t xml:space="preserve">STUDI ED ELAB. DEM…..</t>
  </si>
  <si>
    <t xml:space="preserve">ALIMENTAZ. SITO WEB</t>
  </si>
  <si>
    <t xml:space="preserve">Rilevazione ed elaborazione dati demografici e socio-economici</t>
  </si>
  <si>
    <t xml:space="preserve">Indagini campionarie, statistiche territoriali e censimento dell'agricoltura</t>
  </si>
  <si>
    <t xml:space="preserve">Rilevazione ed elaborazione dei prezzi al consumo, statistiche economiche</t>
  </si>
  <si>
    <t xml:space="preserve">TOTALE</t>
  </si>
  <si>
    <t xml:space="preserve">a2</t>
  </si>
  <si>
    <t xml:space="preserve">c2</t>
  </si>
  <si>
    <t xml:space="preserve">c1</t>
  </si>
  <si>
    <t xml:space="preserve">d3</t>
  </si>
  <si>
    <t xml:space="preserve">b2</t>
  </si>
  <si>
    <t xml:space="preserve">d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0"/>
    <numFmt numFmtId="168" formatCode="#,##0.00"/>
    <numFmt numFmtId="169" formatCode="#,##0&quot;  &quot;"/>
    <numFmt numFmtId="170" formatCode="0.0"/>
    <numFmt numFmtId="171" formatCode="_-* #,##0_-;\-* #,##0_-;_-* \-_-;_-@_-"/>
    <numFmt numFmtId="172" formatCode="0.0%"/>
    <numFmt numFmtId="173" formatCode="#,##0.00_ ;\-#,##0.0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true" outlineLevel="0" max="3" min="2" style="0" width="5.71"/>
    <col collapsed="false" customWidth="true" hidden="false" outlineLevel="0" max="7" min="4" style="0" width="5.71"/>
    <col collapsed="false" customWidth="true" hidden="false" outlineLevel="0" max="8" min="8" style="0" width="4.99"/>
    <col collapsed="false" customWidth="true" hidden="true" outlineLevel="0" max="9" min="9" style="0" width="9.28"/>
    <col collapsed="false" customWidth="true" hidden="true" outlineLevel="0" max="10" min="10" style="0" width="9.56"/>
    <col collapsed="false" customWidth="true" hidden="false" outlineLevel="0" max="11" min="11" style="0" width="8.85"/>
    <col collapsed="false" customWidth="true" hidden="false" outlineLevel="0" max="14" min="12" style="0" width="8.7"/>
    <col collapsed="false" customWidth="true" hidden="false" outlineLevel="0" max="15" min="15" style="0" width="8.41"/>
    <col collapsed="false" customWidth="true" hidden="true" outlineLevel="0" max="16" min="16" style="0" width="8.85"/>
    <col collapsed="false" customWidth="true" hidden="true" outlineLevel="0" max="17" min="17" style="0" width="9.14"/>
    <col collapsed="false" customWidth="true" hidden="false" outlineLevel="0" max="18" min="18" style="0" width="9.41"/>
    <col collapsed="false" customWidth="true" hidden="false" outlineLevel="0" max="20" min="19" style="0" width="8.28"/>
    <col collapsed="false" customWidth="true" hidden="false" outlineLevel="0" max="21" min="21" style="0" width="8.85"/>
    <col collapsed="false" customWidth="true" hidden="false" outlineLevel="0" max="22" min="22" style="0" width="7.7"/>
    <col collapsed="false" customWidth="true" hidden="true" outlineLevel="0" max="23" min="23" style="0" width="9.7"/>
    <col collapsed="false" customWidth="true" hidden="true" outlineLevel="0" max="24" min="24" style="0" width="9.56"/>
    <col collapsed="false" customWidth="true" hidden="false" outlineLevel="0" max="25" min="25" style="0" width="9.41"/>
    <col collapsed="false" customWidth="true" hidden="false" outlineLevel="0" max="28" min="26" style="0" width="8.7"/>
    <col collapsed="false" customWidth="true" hidden="false" outlineLevel="0" max="29" min="29" style="0" width="9.41"/>
    <col collapsed="false" customWidth="true" hidden="true" outlineLevel="0" max="31" min="30" style="0" width="6.28"/>
    <col collapsed="false" customWidth="true" hidden="false" outlineLevel="0" max="35" min="32" style="0" width="6.28"/>
  </cols>
  <sheetData>
    <row r="1" s="2" customFormat="true" ht="7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46.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6" t="s">
        <v>2</v>
      </c>
      <c r="L2" s="6"/>
      <c r="M2" s="6"/>
      <c r="N2" s="6"/>
      <c r="O2" s="6"/>
      <c r="P2" s="6"/>
      <c r="Q2" s="6"/>
      <c r="R2" s="7" t="s">
        <v>3</v>
      </c>
      <c r="S2" s="7"/>
      <c r="T2" s="7"/>
      <c r="U2" s="7"/>
      <c r="V2" s="7"/>
      <c r="W2" s="7"/>
      <c r="X2" s="7"/>
      <c r="Y2" s="6" t="s">
        <v>4</v>
      </c>
      <c r="Z2" s="6"/>
      <c r="AA2" s="6"/>
      <c r="AB2" s="6"/>
      <c r="AC2" s="6"/>
      <c r="AD2" s="6"/>
      <c r="AE2" s="6"/>
      <c r="AF2" s="8" t="s">
        <v>5</v>
      </c>
      <c r="AG2" s="8"/>
      <c r="AH2" s="8"/>
      <c r="AI2" s="8"/>
    </row>
    <row r="3" customFormat="false" ht="39.95" hidden="false" customHeight="true" outlineLevel="0" collapsed="false">
      <c r="A3" s="9" t="s">
        <v>6</v>
      </c>
      <c r="B3" s="10" t="n">
        <v>1995</v>
      </c>
      <c r="C3" s="11" t="n">
        <v>1996</v>
      </c>
      <c r="D3" s="12" t="n">
        <v>1997</v>
      </c>
      <c r="E3" s="13" t="n">
        <v>1998</v>
      </c>
      <c r="F3" s="13" t="n">
        <v>1999</v>
      </c>
      <c r="G3" s="13" t="n">
        <v>2000</v>
      </c>
      <c r="H3" s="14" t="s">
        <v>7</v>
      </c>
      <c r="I3" s="10" t="n">
        <v>1995</v>
      </c>
      <c r="J3" s="11" t="n">
        <v>1996</v>
      </c>
      <c r="K3" s="12" t="n">
        <v>1997</v>
      </c>
      <c r="L3" s="13" t="n">
        <v>1998</v>
      </c>
      <c r="M3" s="13" t="n">
        <v>1999</v>
      </c>
      <c r="N3" s="13" t="n">
        <v>2000</v>
      </c>
      <c r="O3" s="14" t="s">
        <v>7</v>
      </c>
      <c r="P3" s="15" t="n">
        <v>1995</v>
      </c>
      <c r="Q3" s="11" t="n">
        <v>1996</v>
      </c>
      <c r="R3" s="11" t="n">
        <v>1997</v>
      </c>
      <c r="S3" s="13" t="n">
        <v>1998</v>
      </c>
      <c r="T3" s="13" t="n">
        <v>1999</v>
      </c>
      <c r="U3" s="13" t="n">
        <v>2000</v>
      </c>
      <c r="V3" s="14" t="s">
        <v>7</v>
      </c>
      <c r="W3" s="15" t="n">
        <v>1995</v>
      </c>
      <c r="X3" s="11" t="n">
        <v>1996</v>
      </c>
      <c r="Y3" s="11" t="n">
        <v>1997</v>
      </c>
      <c r="Z3" s="13" t="n">
        <v>1998</v>
      </c>
      <c r="AA3" s="13" t="n">
        <v>1999</v>
      </c>
      <c r="AB3" s="13" t="n">
        <v>2000</v>
      </c>
      <c r="AC3" s="14" t="s">
        <v>7</v>
      </c>
      <c r="AD3" s="10" t="n">
        <v>1995</v>
      </c>
      <c r="AE3" s="16" t="n">
        <v>1996</v>
      </c>
      <c r="AF3" s="17" t="n">
        <v>1997</v>
      </c>
      <c r="AG3" s="18" t="n">
        <v>1998</v>
      </c>
      <c r="AH3" s="19" t="n">
        <v>1999</v>
      </c>
      <c r="AI3" s="20" t="n">
        <v>2000</v>
      </c>
    </row>
    <row r="4" s="38" customFormat="true" ht="39.95" hidden="false" customHeight="true" outlineLevel="0" collapsed="false">
      <c r="A4" s="21" t="s">
        <v>8</v>
      </c>
      <c r="B4" s="22" t="n">
        <v>6</v>
      </c>
      <c r="C4" s="23" t="n">
        <v>7</v>
      </c>
      <c r="D4" s="24" t="n">
        <v>7</v>
      </c>
      <c r="E4" s="25" t="n">
        <v>7</v>
      </c>
      <c r="F4" s="25" t="n">
        <v>8</v>
      </c>
      <c r="G4" s="25" t="n">
        <v>8</v>
      </c>
      <c r="H4" s="26" t="n">
        <f aca="false">+G4-F4</f>
        <v>0</v>
      </c>
      <c r="I4" s="27" t="n">
        <v>639504</v>
      </c>
      <c r="J4" s="27" t="n">
        <v>721230</v>
      </c>
      <c r="K4" s="27" t="n">
        <v>887404</v>
      </c>
      <c r="L4" s="27" t="n">
        <v>889821</v>
      </c>
      <c r="M4" s="28" t="n">
        <v>965413</v>
      </c>
      <c r="N4" s="28" t="n">
        <v>1247588.791</v>
      </c>
      <c r="O4" s="29" t="n">
        <f aca="false">+N4-M4</f>
        <v>282175.791</v>
      </c>
      <c r="P4" s="30"/>
      <c r="Q4" s="23"/>
      <c r="R4" s="23"/>
      <c r="S4" s="31"/>
      <c r="T4" s="32"/>
      <c r="U4" s="32"/>
      <c r="V4" s="33"/>
      <c r="W4" s="34"/>
      <c r="X4" s="23"/>
      <c r="Y4" s="23"/>
      <c r="Z4" s="31"/>
      <c r="AA4" s="32"/>
      <c r="AB4" s="32"/>
      <c r="AC4" s="33"/>
      <c r="AD4" s="35"/>
      <c r="AE4" s="36"/>
      <c r="AF4" s="32"/>
      <c r="AG4" s="32"/>
      <c r="AH4" s="32"/>
      <c r="AI4" s="37"/>
    </row>
    <row r="5" s="38" customFormat="true" ht="39.95" hidden="false" customHeight="true" outlineLevel="0" collapsed="false">
      <c r="A5" s="39" t="s">
        <v>9</v>
      </c>
      <c r="B5" s="22" t="n">
        <v>8</v>
      </c>
      <c r="C5" s="40" t="n">
        <v>9</v>
      </c>
      <c r="D5" s="41" t="n">
        <v>8</v>
      </c>
      <c r="E5" s="42" t="n">
        <v>8</v>
      </c>
      <c r="F5" s="42" t="n">
        <v>5</v>
      </c>
      <c r="G5" s="42" t="n">
        <v>6</v>
      </c>
      <c r="H5" s="26" t="n">
        <f aca="false">+G5-F5</f>
        <v>1</v>
      </c>
      <c r="I5" s="27" t="n">
        <v>445870</v>
      </c>
      <c r="J5" s="27" t="n">
        <v>526720</v>
      </c>
      <c r="K5" s="27" t="n">
        <v>573759</v>
      </c>
      <c r="L5" s="27" t="n">
        <v>544713</v>
      </c>
      <c r="M5" s="27" t="n">
        <v>367016</v>
      </c>
      <c r="N5" s="27" t="n">
        <v>470115</v>
      </c>
      <c r="O5" s="29" t="n">
        <f aca="false">+N5-M5</f>
        <v>103099</v>
      </c>
      <c r="P5" s="27" t="n">
        <v>225105</v>
      </c>
      <c r="Q5" s="27" t="n">
        <v>266855</v>
      </c>
      <c r="R5" s="27" t="n">
        <v>337802</v>
      </c>
      <c r="S5" s="27" t="n">
        <v>339928</v>
      </c>
      <c r="T5" s="27" t="n">
        <v>249742</v>
      </c>
      <c r="U5" s="27" t="n">
        <v>339177.521117103</v>
      </c>
      <c r="V5" s="29" t="n">
        <f aca="false">+U5-T5</f>
        <v>89435.5211171027</v>
      </c>
      <c r="W5" s="34" t="n">
        <f aca="false">I5+P5</f>
        <v>670975</v>
      </c>
      <c r="X5" s="31" t="n">
        <f aca="false">J5+Q5</f>
        <v>793575</v>
      </c>
      <c r="Y5" s="31" t="n">
        <f aca="false">K5+R5</f>
        <v>911561</v>
      </c>
      <c r="Z5" s="31" t="n">
        <f aca="false">L5+S5</f>
        <v>884641</v>
      </c>
      <c r="AA5" s="23" t="n">
        <f aca="false">T5+M5</f>
        <v>616758</v>
      </c>
      <c r="AB5" s="23" t="n">
        <f aca="false">+U5+N5</f>
        <v>809292.521117103</v>
      </c>
      <c r="AC5" s="33" t="n">
        <f aca="false">+AB5-AA5</f>
        <v>192534.521117103</v>
      </c>
      <c r="AD5" s="43" t="n">
        <f aca="false">ROUND((W5/$W$7)*100,2)</f>
        <v>35.19</v>
      </c>
      <c r="AE5" s="44" t="n">
        <f aca="false">ROUND((X5/$X$7)*100,2)</f>
        <v>37.01</v>
      </c>
      <c r="AF5" s="45" t="n">
        <v>38.07</v>
      </c>
      <c r="AG5" s="46" t="n">
        <f aca="false">ROUND((Z5/$Z$7)*100,2)</f>
        <v>38.2</v>
      </c>
      <c r="AH5" s="46" t="n">
        <f aca="false">ROUND((AA5/$AA$7)*100,2)</f>
        <v>25.87</v>
      </c>
      <c r="AI5" s="47" t="n">
        <f aca="false">ROUND((AB5/$AB$7)*100,2)</f>
        <v>27.19</v>
      </c>
    </row>
    <row r="6" s="38" customFormat="true" ht="39.95" hidden="false" customHeight="true" outlineLevel="0" collapsed="false">
      <c r="A6" s="48" t="s">
        <v>10</v>
      </c>
      <c r="B6" s="22" t="n">
        <v>17.5</v>
      </c>
      <c r="C6" s="40" t="n">
        <v>18</v>
      </c>
      <c r="D6" s="41" t="n">
        <v>15</v>
      </c>
      <c r="E6" s="42" t="n">
        <v>14</v>
      </c>
      <c r="F6" s="42" t="n">
        <v>16</v>
      </c>
      <c r="G6" s="42" t="n">
        <v>17</v>
      </c>
      <c r="H6" s="26" t="n">
        <f aca="false">+G6-F6</f>
        <v>1</v>
      </c>
      <c r="I6" s="49" t="n">
        <v>821241</v>
      </c>
      <c r="J6" s="50" t="n">
        <v>896172</v>
      </c>
      <c r="K6" s="51" t="n">
        <v>933501</v>
      </c>
      <c r="L6" s="50" t="n">
        <v>881169</v>
      </c>
      <c r="M6" s="52" t="n">
        <v>1051737</v>
      </c>
      <c r="N6" s="52" t="n">
        <v>1259099</v>
      </c>
      <c r="O6" s="29" t="n">
        <f aca="false">+N6-M6</f>
        <v>207362</v>
      </c>
      <c r="P6" s="27" t="n">
        <v>414399</v>
      </c>
      <c r="Q6" s="27" t="n">
        <v>454375</v>
      </c>
      <c r="R6" s="27" t="n">
        <v>549602</v>
      </c>
      <c r="S6" s="53" t="n">
        <v>549893</v>
      </c>
      <c r="T6" s="54" t="n">
        <v>715671</v>
      </c>
      <c r="U6" s="54" t="n">
        <v>908411.269882898</v>
      </c>
      <c r="V6" s="29" t="n">
        <f aca="false">+U6-T6</f>
        <v>192740.269882898</v>
      </c>
      <c r="W6" s="34" t="n">
        <f aca="false">I6+P6</f>
        <v>1235640</v>
      </c>
      <c r="X6" s="31" t="n">
        <f aca="false">J6+Q6</f>
        <v>1350547</v>
      </c>
      <c r="Y6" s="31" t="n">
        <f aca="false">K6+R6</f>
        <v>1483103</v>
      </c>
      <c r="Z6" s="31" t="n">
        <f aca="false">L6+S6</f>
        <v>1431062</v>
      </c>
      <c r="AA6" s="23" t="n">
        <f aca="false">T6+M6</f>
        <v>1767408</v>
      </c>
      <c r="AB6" s="23" t="n">
        <f aca="false">+U6+N6</f>
        <v>2167510.2698829</v>
      </c>
      <c r="AC6" s="33" t="n">
        <f aca="false">+AB6-AA6</f>
        <v>400102.269882897</v>
      </c>
      <c r="AD6" s="43" t="n">
        <f aca="false">ROUND((W6/$W$7)*100,2)</f>
        <v>64.81</v>
      </c>
      <c r="AE6" s="55" t="n">
        <f aca="false">ROUND((X6/$X$7)*100,2)</f>
        <v>62.99</v>
      </c>
      <c r="AF6" s="56" t="n">
        <v>61.93</v>
      </c>
      <c r="AG6" s="57" t="n">
        <f aca="false">ROUND((Z6/$Z$7)*100,2)</f>
        <v>61.8</v>
      </c>
      <c r="AH6" s="57" t="n">
        <f aca="false">ROUND((AA6/$AA$7)*100,2)</f>
        <v>74.13</v>
      </c>
      <c r="AI6" s="47" t="n">
        <f aca="false">ROUND((AB6/$AB$7)*100,2)</f>
        <v>72.81</v>
      </c>
    </row>
    <row r="7" s="67" customFormat="true" ht="35.1" hidden="false" customHeight="true" outlineLevel="0" collapsed="false">
      <c r="A7" s="58" t="s">
        <v>11</v>
      </c>
      <c r="B7" s="59" t="n">
        <f aca="false">SUM(B4:B6)</f>
        <v>31.5</v>
      </c>
      <c r="C7" s="60" t="n">
        <f aca="false">SUM(C4:C6)</f>
        <v>34</v>
      </c>
      <c r="D7" s="60" t="n">
        <f aca="false">SUM(D4:D6)</f>
        <v>30</v>
      </c>
      <c r="E7" s="60" t="n">
        <f aca="false">SUM(E4:E6)</f>
        <v>29</v>
      </c>
      <c r="F7" s="59" t="n">
        <f aca="false">SUM(F4:F6)</f>
        <v>29</v>
      </c>
      <c r="G7" s="59" t="n">
        <f aca="false">SUM(G4:G6)</f>
        <v>31</v>
      </c>
      <c r="H7" s="61" t="n">
        <f aca="false">SUM(H4:H6)</f>
        <v>2</v>
      </c>
      <c r="I7" s="62" t="n">
        <f aca="false">SUM(I4:I6)</f>
        <v>1906615</v>
      </c>
      <c r="J7" s="63" t="n">
        <f aca="false">SUM(J4:J6)</f>
        <v>2144122</v>
      </c>
      <c r="K7" s="63" t="n">
        <f aca="false">SUM(K4:K6)</f>
        <v>2394664</v>
      </c>
      <c r="L7" s="60" t="n">
        <f aca="false">SUM(L4:L6)</f>
        <v>2315703</v>
      </c>
      <c r="M7" s="63" t="n">
        <f aca="false">SUM(M4:M6)</f>
        <v>2384166</v>
      </c>
      <c r="N7" s="63" t="n">
        <f aca="false">SUM(N4:N6)</f>
        <v>2976802.791</v>
      </c>
      <c r="O7" s="61" t="n">
        <f aca="false">SUM(O4:O6)</f>
        <v>592636.791</v>
      </c>
      <c r="P7" s="63" t="n">
        <f aca="false">SUM(P4:P6)</f>
        <v>639504</v>
      </c>
      <c r="Q7" s="63" t="n">
        <f aca="false">SUM(Q4:Q6)</f>
        <v>721230</v>
      </c>
      <c r="R7" s="63" t="n">
        <f aca="false">SUM(R4:R6)</f>
        <v>887404</v>
      </c>
      <c r="S7" s="60" t="n">
        <f aca="false">SUM(S4:S6)</f>
        <v>889821</v>
      </c>
      <c r="T7" s="63" t="n">
        <f aca="false">SUM(T4:T6)</f>
        <v>965413</v>
      </c>
      <c r="U7" s="63" t="n">
        <f aca="false">SUM(U4:U6)+0.5</f>
        <v>1247589.291</v>
      </c>
      <c r="V7" s="61" t="n">
        <f aca="false">SUM(V4:V6)</f>
        <v>282175.791</v>
      </c>
      <c r="W7" s="63" t="n">
        <f aca="false">SUM(W4:W6)</f>
        <v>1906615</v>
      </c>
      <c r="X7" s="63" t="n">
        <f aca="false">SUM(X4:X6)</f>
        <v>2144122</v>
      </c>
      <c r="Y7" s="63" t="n">
        <f aca="false">SUM(Y4:Y6)</f>
        <v>2394664</v>
      </c>
      <c r="Z7" s="63" t="n">
        <f aca="false">SUM(Z4:Z6)</f>
        <v>2315703</v>
      </c>
      <c r="AA7" s="63" t="n">
        <f aca="false">SUM(AA4:AA6)</f>
        <v>2384166</v>
      </c>
      <c r="AB7" s="63" t="n">
        <f aca="false">SUM(AB4:AB6)+0.5</f>
        <v>2976803.291</v>
      </c>
      <c r="AC7" s="61" t="n">
        <f aca="false">SUM(AC4:AC6)</f>
        <v>592636.791</v>
      </c>
      <c r="AD7" s="64" t="n">
        <f aca="false">SUM(AD4:AD6)</f>
        <v>100</v>
      </c>
      <c r="AE7" s="65" t="n">
        <f aca="false">SUM(AE4:AE6)</f>
        <v>100</v>
      </c>
      <c r="AF7" s="65" t="n">
        <v>100</v>
      </c>
      <c r="AG7" s="65" t="n">
        <f aca="false">SUM(AG4:AG6)</f>
        <v>100</v>
      </c>
      <c r="AH7" s="65" t="n">
        <f aca="false">SUM(AH5:AH6)</f>
        <v>100</v>
      </c>
      <c r="AI7" s="66" t="n">
        <f aca="false">SUM(AI5:AI6)</f>
        <v>100</v>
      </c>
    </row>
    <row r="9" customFormat="false" ht="12.75" hidden="false" customHeight="false" outlineLevel="0" collapsed="false">
      <c r="A9" s="68" t="s">
        <v>12</v>
      </c>
    </row>
    <row r="10" customFormat="false" ht="12.75" hidden="false" customHeight="false" outlineLevel="0" collapsed="false">
      <c r="A10" s="68" t="s">
        <v>13</v>
      </c>
    </row>
    <row r="11" customFormat="false" ht="12.75" hidden="false" customHeight="false" outlineLevel="0" collapsed="false">
      <c r="A11" s="68" t="s">
        <v>14</v>
      </c>
    </row>
  </sheetData>
  <mergeCells count="6">
    <mergeCell ref="A1:AI1"/>
    <mergeCell ref="D2:J2"/>
    <mergeCell ref="K2:Q2"/>
    <mergeCell ref="R2:X2"/>
    <mergeCell ref="Y2:AE2"/>
    <mergeCell ref="AF2:AI2"/>
  </mergeCells>
  <printOptions headings="false" gridLines="false" gridLinesSet="true" horizontalCentered="true" verticalCentered="false"/>
  <pageMargins left="0.370138888888889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6.7"/>
    <col collapsed="false" customWidth="true" hidden="true" outlineLevel="0" max="2" min="2" style="69" width="9.28"/>
    <col collapsed="false" customWidth="true" hidden="true" outlineLevel="0" max="3" min="3" style="69" width="8.85"/>
    <col collapsed="false" customWidth="false" hidden="false" outlineLevel="0" max="6" min="4" style="69" width="9.14"/>
    <col collapsed="false" customWidth="true" hidden="false" outlineLevel="0" max="7" min="7" style="69" width="10.85"/>
    <col collapsed="false" customWidth="true" hidden="false" outlineLevel="0" max="8" min="8" style="69" width="10.28"/>
    <col collapsed="false" customWidth="true" hidden="false" outlineLevel="0" max="9" min="9" style="69" width="8.14"/>
    <col collapsed="false" customWidth="true" hidden="false" outlineLevel="0" max="10" min="10" style="69" width="5.13"/>
    <col collapsed="false" customWidth="true" hidden="false" outlineLevel="0" max="11" min="11" style="69" width="46.42"/>
    <col collapsed="false" customWidth="true" hidden="true" outlineLevel="0" max="12" min="12" style="69" width="6.56"/>
    <col collapsed="false" customWidth="true" hidden="true" outlineLevel="0" max="13" min="13" style="70" width="11.28"/>
    <col collapsed="false" customWidth="true" hidden="true" outlineLevel="0" max="14" min="14" style="69" width="6.99"/>
    <col collapsed="false" customWidth="true" hidden="true" outlineLevel="0" max="15" min="15" style="70" width="10.99"/>
    <col collapsed="false" customWidth="true" hidden="false" outlineLevel="0" max="16" min="16" style="69" width="6.99"/>
    <col collapsed="false" customWidth="true" hidden="false" outlineLevel="0" max="17" min="17" style="70" width="10.71"/>
    <col collapsed="false" customWidth="true" hidden="false" outlineLevel="0" max="18" min="18" style="70" width="7.14"/>
    <col collapsed="false" customWidth="true" hidden="false" outlineLevel="0" max="19" min="19" style="70" width="10.13"/>
    <col collapsed="false" customWidth="true" hidden="false" outlineLevel="0" max="20" min="20" style="70" width="7.56"/>
    <col collapsed="false" customWidth="true" hidden="false" outlineLevel="0" max="21" min="21" style="70" width="13.28"/>
    <col collapsed="false" customWidth="true" hidden="false" outlineLevel="0" max="22" min="22" style="70" width="7.28"/>
    <col collapsed="false" customWidth="true" hidden="false" outlineLevel="0" max="23" min="23" style="70" width="13.7"/>
    <col collapsed="false" customWidth="true" hidden="false" outlineLevel="0" max="24" min="24" style="70" width="11.85"/>
    <col collapsed="false" customWidth="true" hidden="false" outlineLevel="0" max="25" min="25" style="69" width="6.28"/>
    <col collapsed="false" customWidth="false" hidden="false" outlineLevel="0" max="31" min="26" style="69" width="9.14"/>
    <col collapsed="false" customWidth="true" hidden="false" outlineLevel="0" max="32" min="32" style="69" width="6.99"/>
    <col collapsed="false" customWidth="true" hidden="false" outlineLevel="0" max="33" min="33" style="69" width="11.7"/>
    <col collapsed="false" customWidth="true" hidden="false" outlineLevel="0" max="34" min="34" style="69" width="6.99"/>
    <col collapsed="false" customWidth="true" hidden="false" outlineLevel="0" max="35" min="35" style="69" width="11.7"/>
    <col collapsed="false" customWidth="true" hidden="false" outlineLevel="0" max="37" min="36" style="69" width="7.7"/>
    <col collapsed="false" customWidth="false" hidden="false" outlineLevel="0" max="257" min="38" style="69" width="9.14"/>
  </cols>
  <sheetData>
    <row r="1" s="74" customFormat="true" ht="80.25" hidden="false" customHeight="true" outlineLevel="0" collapsed="false">
      <c r="A1" s="71" t="s">
        <v>1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2"/>
      <c r="AA1" s="73"/>
      <c r="AB1" s="73"/>
      <c r="AC1" s="72"/>
      <c r="AD1" s="72"/>
      <c r="AE1" s="72"/>
      <c r="AF1" s="72"/>
      <c r="AG1" s="72"/>
      <c r="AH1" s="72"/>
      <c r="AI1" s="72"/>
      <c r="AJ1" s="72"/>
      <c r="AK1" s="72"/>
      <c r="AL1" s="72"/>
    </row>
    <row r="2" customFormat="false" ht="50.25" hidden="false" customHeight="true" outlineLevel="0" collapsed="false">
      <c r="A2" s="75"/>
      <c r="B2" s="76" t="n">
        <v>1995</v>
      </c>
      <c r="C2" s="76" t="n">
        <v>1996</v>
      </c>
      <c r="D2" s="76" t="n">
        <v>1997</v>
      </c>
      <c r="E2" s="77" t="n">
        <v>1998</v>
      </c>
      <c r="F2" s="77" t="n">
        <v>1999</v>
      </c>
      <c r="G2" s="77" t="n">
        <v>2000</v>
      </c>
      <c r="H2" s="76" t="s">
        <v>16</v>
      </c>
      <c r="I2" s="76"/>
      <c r="J2" s="78" t="s">
        <v>17</v>
      </c>
      <c r="K2" s="78"/>
      <c r="L2" s="76" t="n">
        <v>1995</v>
      </c>
      <c r="M2" s="76"/>
      <c r="N2" s="76" t="n">
        <v>1996</v>
      </c>
      <c r="O2" s="76"/>
      <c r="P2" s="76" t="n">
        <v>1997</v>
      </c>
      <c r="Q2" s="76"/>
      <c r="R2" s="79" t="n">
        <v>1998</v>
      </c>
      <c r="S2" s="79"/>
      <c r="T2" s="79" t="n">
        <v>1999</v>
      </c>
      <c r="U2" s="79"/>
      <c r="V2" s="80" t="n">
        <v>2000</v>
      </c>
      <c r="W2" s="80"/>
      <c r="X2" s="76" t="s">
        <v>16</v>
      </c>
      <c r="Y2" s="76"/>
      <c r="Z2" s="81"/>
      <c r="AA2" s="82"/>
      <c r="AB2" s="82"/>
      <c r="AC2" s="82"/>
      <c r="AD2" s="82"/>
      <c r="AE2" s="82"/>
      <c r="AF2" s="83"/>
      <c r="AG2" s="83"/>
      <c r="AH2" s="83"/>
      <c r="AI2" s="83"/>
      <c r="AJ2" s="83"/>
      <c r="AK2" s="83"/>
      <c r="AL2" s="81"/>
    </row>
    <row r="3" customFormat="false" ht="27.75" hidden="false" customHeight="true" outlineLevel="0" collapsed="false">
      <c r="A3" s="84"/>
      <c r="B3" s="85"/>
      <c r="C3" s="85"/>
      <c r="D3" s="85"/>
      <c r="E3" s="85"/>
      <c r="F3" s="85"/>
      <c r="G3" s="85"/>
      <c r="H3" s="86" t="s">
        <v>18</v>
      </c>
      <c r="I3" s="86" t="s">
        <v>19</v>
      </c>
      <c r="J3" s="84"/>
      <c r="K3" s="87"/>
      <c r="L3" s="88" t="s">
        <v>20</v>
      </c>
      <c r="M3" s="89" t="s">
        <v>21</v>
      </c>
      <c r="N3" s="75" t="s">
        <v>20</v>
      </c>
      <c r="O3" s="89" t="s">
        <v>21</v>
      </c>
      <c r="P3" s="75" t="s">
        <v>20</v>
      </c>
      <c r="Q3" s="89" t="s">
        <v>21</v>
      </c>
      <c r="R3" s="90" t="s">
        <v>20</v>
      </c>
      <c r="S3" s="89" t="s">
        <v>21</v>
      </c>
      <c r="T3" s="90" t="s">
        <v>20</v>
      </c>
      <c r="U3" s="89" t="s">
        <v>21</v>
      </c>
      <c r="V3" s="90" t="s">
        <v>20</v>
      </c>
      <c r="W3" s="89" t="s">
        <v>21</v>
      </c>
      <c r="X3" s="89" t="s">
        <v>18</v>
      </c>
      <c r="Y3" s="86" t="s">
        <v>19</v>
      </c>
      <c r="Z3" s="81"/>
      <c r="AA3" s="81"/>
      <c r="AB3" s="81"/>
      <c r="AC3" s="81"/>
      <c r="AD3" s="81"/>
      <c r="AE3" s="81"/>
      <c r="AF3" s="82"/>
      <c r="AG3" s="82"/>
      <c r="AH3" s="82"/>
      <c r="AI3" s="82"/>
      <c r="AJ3" s="82"/>
      <c r="AK3" s="82"/>
      <c r="AL3" s="81"/>
    </row>
    <row r="4" s="74" customFormat="true" ht="22.5" hidden="false" customHeight="true" outlineLevel="0" collapsed="false">
      <c r="A4" s="91" t="s">
        <v>22</v>
      </c>
      <c r="B4" s="92" t="n">
        <v>32</v>
      </c>
      <c r="C4" s="92" t="n">
        <v>34</v>
      </c>
      <c r="D4" s="92" t="n">
        <v>30</v>
      </c>
      <c r="E4" s="92" t="n">
        <v>29</v>
      </c>
      <c r="F4" s="92" t="n">
        <v>29</v>
      </c>
      <c r="G4" s="92" t="n">
        <v>31</v>
      </c>
      <c r="H4" s="93" t="n">
        <f aca="false">+G4-F4</f>
        <v>2</v>
      </c>
      <c r="I4" s="94" t="n">
        <f aca="false">H4/F4*100</f>
        <v>6.89655172413793</v>
      </c>
      <c r="J4" s="95" t="s">
        <v>23</v>
      </c>
      <c r="K4" s="96" t="s">
        <v>24</v>
      </c>
      <c r="L4" s="97" t="n">
        <f aca="false">ROUND(M4/$M$19*100,1)</f>
        <v>26.1</v>
      </c>
      <c r="M4" s="98" t="n">
        <f aca="false">SUM(M5:M5)</f>
        <v>436134</v>
      </c>
      <c r="N4" s="97" t="n">
        <f aca="false">ROUND(O4/$O$19*100,1)</f>
        <v>24.1</v>
      </c>
      <c r="O4" s="98" t="n">
        <f aca="false">SUM(O5:O5)</f>
        <v>515824</v>
      </c>
      <c r="P4" s="97" t="n">
        <f aca="false">ROUND(Q4/$Q$19*100,1)</f>
        <v>24.7</v>
      </c>
      <c r="Q4" s="98" t="n">
        <f aca="false">SUM(Q5:Q5)</f>
        <v>592515</v>
      </c>
      <c r="R4" s="97" t="n">
        <f aca="false">ROUND(S4/$S$19*100,1)</f>
        <v>24.8</v>
      </c>
      <c r="S4" s="98" t="n">
        <f aca="false">SUM(S5:S5)</f>
        <v>575017</v>
      </c>
      <c r="T4" s="97" t="n">
        <f aca="false">ROUND(U4/$U$19*100,1)</f>
        <v>25.9</v>
      </c>
      <c r="U4" s="98" t="n">
        <f aca="false">SUM(U5:U5)</f>
        <v>616758</v>
      </c>
      <c r="V4" s="97" t="n">
        <f aca="false">ROUND(W4/$W$19*100,1)</f>
        <v>27.2</v>
      </c>
      <c r="W4" s="98" t="n">
        <f aca="false">SUM(W5:W6)</f>
        <v>809293</v>
      </c>
      <c r="X4" s="98" t="n">
        <f aca="false">+W4-U4</f>
        <v>192535</v>
      </c>
      <c r="Y4" s="97" t="n">
        <f aca="false">ROUND(X4/$U$4*100,1)</f>
        <v>31.2</v>
      </c>
      <c r="Z4" s="72"/>
      <c r="AA4" s="73"/>
      <c r="AB4" s="73"/>
      <c r="AC4" s="72"/>
      <c r="AD4" s="72"/>
      <c r="AE4" s="72"/>
      <c r="AF4" s="72"/>
      <c r="AG4" s="72"/>
      <c r="AH4" s="72"/>
      <c r="AI4" s="72"/>
      <c r="AJ4" s="72"/>
      <c r="AK4" s="72"/>
      <c r="AL4" s="72"/>
    </row>
    <row r="5" s="74" customFormat="true" ht="22.5" hidden="false" customHeight="true" outlineLevel="0" collapsed="false">
      <c r="A5" s="99" t="s">
        <v>25</v>
      </c>
      <c r="B5" s="100"/>
      <c r="C5" s="100"/>
      <c r="D5" s="100"/>
      <c r="E5" s="100"/>
      <c r="F5" s="100"/>
      <c r="G5" s="100"/>
      <c r="H5" s="101"/>
      <c r="I5" s="102"/>
      <c r="J5" s="103"/>
      <c r="K5" s="104" t="s">
        <v>26</v>
      </c>
      <c r="L5" s="105" t="n">
        <f aca="false">ROUND(M5/$M$4*100,1)</f>
        <v>100</v>
      </c>
      <c r="M5" s="106" t="n">
        <v>436134</v>
      </c>
      <c r="N5" s="105" t="n">
        <f aca="false">ROUND(O5/$O$4*100,1)</f>
        <v>100</v>
      </c>
      <c r="O5" s="106" t="n">
        <v>515824</v>
      </c>
      <c r="P5" s="105" t="n">
        <f aca="false">ROUND(Q5/$Q$4*100,1)</f>
        <v>100</v>
      </c>
      <c r="Q5" s="106" t="n">
        <v>592515</v>
      </c>
      <c r="R5" s="105" t="n">
        <f aca="false">ROUND(S5/$S$4*100,1)</f>
        <v>100</v>
      </c>
      <c r="S5" s="106" t="n">
        <v>575017</v>
      </c>
      <c r="T5" s="105" t="n">
        <f aca="false">ROUND(U5/$U$4*100,1)</f>
        <v>100</v>
      </c>
      <c r="U5" s="106" t="n">
        <v>616758</v>
      </c>
      <c r="V5" s="105" t="n">
        <f aca="false">ROUND(W5/$W$4*100,1)</f>
        <v>92.3</v>
      </c>
      <c r="W5" s="106" t="n">
        <v>746612.964367219</v>
      </c>
      <c r="X5" s="106" t="n">
        <f aca="false">+W5-U5</f>
        <v>129854.964367219</v>
      </c>
      <c r="Y5" s="105" t="n">
        <f aca="false">ROUND(X5/$U$5*100,1)</f>
        <v>21.1</v>
      </c>
      <c r="Z5" s="107"/>
      <c r="AA5" s="73"/>
      <c r="AB5" s="73"/>
      <c r="AC5" s="72"/>
      <c r="AD5" s="72"/>
      <c r="AE5" s="72"/>
      <c r="AF5" s="72"/>
      <c r="AG5" s="72"/>
      <c r="AH5" s="72"/>
      <c r="AI5" s="72"/>
      <c r="AJ5" s="72"/>
      <c r="AK5" s="72"/>
      <c r="AL5" s="72"/>
    </row>
    <row r="6" s="74" customFormat="true" ht="22.5" hidden="false" customHeight="true" outlineLevel="0" collapsed="false">
      <c r="A6" s="99"/>
      <c r="B6" s="100"/>
      <c r="C6" s="100"/>
      <c r="D6" s="100"/>
      <c r="E6" s="100"/>
      <c r="F6" s="100"/>
      <c r="G6" s="100"/>
      <c r="H6" s="101"/>
      <c r="I6" s="102"/>
      <c r="J6" s="103"/>
      <c r="K6" s="104" t="s">
        <v>27</v>
      </c>
      <c r="L6" s="105"/>
      <c r="M6" s="106"/>
      <c r="N6" s="105"/>
      <c r="O6" s="106"/>
      <c r="P6" s="105"/>
      <c r="Q6" s="106"/>
      <c r="R6" s="105"/>
      <c r="S6" s="106"/>
      <c r="T6" s="105"/>
      <c r="U6" s="106"/>
      <c r="V6" s="105" t="n">
        <f aca="false">ROUND(W6/$W$4*100,1)</f>
        <v>7.7</v>
      </c>
      <c r="W6" s="106" t="n">
        <v>62680.0356327814</v>
      </c>
      <c r="X6" s="106"/>
      <c r="Y6" s="108"/>
      <c r="Z6" s="72"/>
      <c r="AA6" s="73"/>
      <c r="AB6" s="73"/>
      <c r="AC6" s="72"/>
      <c r="AD6" s="72"/>
      <c r="AE6" s="72"/>
      <c r="AF6" s="72"/>
      <c r="AG6" s="72"/>
      <c r="AH6" s="72"/>
      <c r="AI6" s="72"/>
      <c r="AJ6" s="72"/>
      <c r="AK6" s="72"/>
      <c r="AL6" s="72"/>
    </row>
    <row r="7" customFormat="false" ht="24.95" hidden="false" customHeight="true" outlineLevel="0" collapsed="false">
      <c r="A7" s="109" t="s">
        <v>28</v>
      </c>
      <c r="B7" s="110" t="n">
        <v>1652681</v>
      </c>
      <c r="C7" s="111" t="n">
        <v>1844412</v>
      </c>
      <c r="D7" s="111" t="n">
        <v>2043764</v>
      </c>
      <c r="E7" s="111" t="n">
        <v>1962450</v>
      </c>
      <c r="F7" s="111" t="n">
        <v>1977593</v>
      </c>
      <c r="G7" s="111" t="n">
        <v>2206673</v>
      </c>
      <c r="H7" s="112" t="n">
        <f aca="false">G7-F7</f>
        <v>229080</v>
      </c>
      <c r="I7" s="113" t="n">
        <f aca="false">H7/F7*100</f>
        <v>11.5837788665312</v>
      </c>
      <c r="J7" s="95" t="s">
        <v>29</v>
      </c>
      <c r="K7" s="96" t="s">
        <v>30</v>
      </c>
      <c r="L7" s="97" t="n">
        <f aca="false">ROUND(M7/$M$19*100,1)</f>
        <v>73.9</v>
      </c>
      <c r="M7" s="98" t="n">
        <v>1235640</v>
      </c>
      <c r="N7" s="97" t="n">
        <f aca="false">ROUND(O7/$O$19*100,1)</f>
        <v>75.9</v>
      </c>
      <c r="O7" s="98" t="n">
        <f aca="false">SUM(O9:O16)</f>
        <v>1628299</v>
      </c>
      <c r="P7" s="97" t="n">
        <f aca="false">ROUND(Q7/$Q$19*100,1)</f>
        <v>75.3</v>
      </c>
      <c r="Q7" s="98" t="n">
        <f aca="false">SUM(Q9:Q16)</f>
        <v>1802149</v>
      </c>
      <c r="R7" s="97" t="n">
        <f aca="false">ROUND(S7/$S$19*100,1)</f>
        <v>75.2</v>
      </c>
      <c r="S7" s="98" t="n">
        <f aca="false">SUM(S9:S16)</f>
        <v>1740686</v>
      </c>
      <c r="T7" s="97" t="n">
        <f aca="false">ROUND(U7/$U$19*100,1)</f>
        <v>74.1</v>
      </c>
      <c r="U7" s="98" t="n">
        <f aca="false">SUM(U9:U17)</f>
        <v>1767408</v>
      </c>
      <c r="V7" s="97" t="n">
        <f aca="false">ROUND(W7/$W$19*100,1)</f>
        <v>72.8</v>
      </c>
      <c r="W7" s="98" t="n">
        <f aca="false">+W9+W10+W13+W14+W16+W17</f>
        <v>2167510.04</v>
      </c>
      <c r="X7" s="98" t="n">
        <f aca="false">+W7-U7</f>
        <v>400102.04</v>
      </c>
      <c r="Y7" s="97" t="n">
        <f aca="false">ROUND(X7/$U$7*100,1)</f>
        <v>22.6</v>
      </c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</row>
    <row r="8" customFormat="false" ht="24.95" hidden="false" customHeight="true" outlineLevel="0" collapsed="false">
      <c r="A8" s="109" t="s">
        <v>31</v>
      </c>
      <c r="B8" s="110" t="n">
        <v>50464</v>
      </c>
      <c r="C8" s="111" t="n">
        <v>70113</v>
      </c>
      <c r="D8" s="111" t="n">
        <v>77837</v>
      </c>
      <c r="E8" s="111" t="n">
        <v>64189</v>
      </c>
      <c r="F8" s="111" t="n">
        <v>53644</v>
      </c>
      <c r="G8" s="111" t="n">
        <v>352016</v>
      </c>
      <c r="H8" s="112" t="n">
        <f aca="false">G8-F8</f>
        <v>298372</v>
      </c>
      <c r="I8" s="113" t="n">
        <f aca="false">H8/F8*100</f>
        <v>556.207590783685</v>
      </c>
      <c r="J8" s="114" t="s">
        <v>32</v>
      </c>
      <c r="K8" s="96" t="s">
        <v>33</v>
      </c>
      <c r="L8" s="115"/>
      <c r="M8" s="98"/>
      <c r="N8" s="115"/>
      <c r="O8" s="98"/>
      <c r="P8" s="115"/>
      <c r="Q8" s="98"/>
      <c r="R8" s="115"/>
      <c r="S8" s="98"/>
      <c r="T8" s="115"/>
      <c r="U8" s="98"/>
      <c r="V8" s="98"/>
      <c r="W8" s="98"/>
      <c r="X8" s="98"/>
      <c r="Y8" s="105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</row>
    <row r="9" customFormat="false" ht="28.5" hidden="false" customHeight="true" outlineLevel="0" collapsed="false">
      <c r="A9" s="109" t="s">
        <v>34</v>
      </c>
      <c r="B9" s="110" t="n">
        <v>9853</v>
      </c>
      <c r="C9" s="111" t="n">
        <v>25865</v>
      </c>
      <c r="D9" s="111" t="n">
        <v>24631</v>
      </c>
      <c r="E9" s="111" t="n">
        <v>24630</v>
      </c>
      <c r="F9" s="111" t="n">
        <v>19782</v>
      </c>
      <c r="G9" s="111" t="n">
        <v>23613</v>
      </c>
      <c r="H9" s="112" t="n">
        <f aca="false">G9-F9</f>
        <v>3831</v>
      </c>
      <c r="I9" s="113" t="n">
        <f aca="false">H9/F9*100</f>
        <v>19.3660903851987</v>
      </c>
      <c r="J9" s="114"/>
      <c r="K9" s="104" t="s">
        <v>35</v>
      </c>
      <c r="L9" s="105" t="n">
        <f aca="false">ROUND(M9/$M$7*100,1)</f>
        <v>50</v>
      </c>
      <c r="M9" s="106" t="n">
        <v>617820</v>
      </c>
      <c r="N9" s="105" t="n">
        <f aca="false">ROUND(O9/$O$7*100,1)</f>
        <v>41.5</v>
      </c>
      <c r="O9" s="106" t="n">
        <v>675274</v>
      </c>
      <c r="P9" s="105" t="n">
        <f aca="false">ROUND(Q9/$Q$7*100,1)</f>
        <v>41.1</v>
      </c>
      <c r="Q9" s="106" t="n">
        <v>741551</v>
      </c>
      <c r="R9" s="105" t="n">
        <f aca="false">ROUND(S9/$S$7*100,1)</f>
        <v>41.1</v>
      </c>
      <c r="S9" s="106" t="n">
        <v>715531</v>
      </c>
      <c r="T9" s="105" t="n">
        <f aca="false">ROUND(U9/$U$7*100,1)</f>
        <v>37</v>
      </c>
      <c r="U9" s="106" t="n">
        <f aca="false">421927-45206+276984</f>
        <v>653705</v>
      </c>
      <c r="V9" s="105" t="n">
        <f aca="false">ROUND(W9/$W$7*100,1)</f>
        <v>19.3</v>
      </c>
      <c r="W9" s="106" t="n">
        <v>418605.087568136</v>
      </c>
      <c r="X9" s="106" t="n">
        <f aca="false">+W9-U9</f>
        <v>-235099.912431864</v>
      </c>
      <c r="Y9" s="105" t="n">
        <f aca="false">ROUND(X9/$U$9*100,1)</f>
        <v>-36</v>
      </c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</row>
    <row r="10" customFormat="false" ht="28.5" hidden="false" customHeight="true" outlineLevel="0" collapsed="false">
      <c r="A10" s="109" t="s">
        <v>36</v>
      </c>
      <c r="B10" s="110" t="n">
        <v>101781</v>
      </c>
      <c r="C10" s="111" t="n">
        <v>108530</v>
      </c>
      <c r="D10" s="111" t="n">
        <v>136511</v>
      </c>
      <c r="E10" s="111" t="n">
        <v>154900</v>
      </c>
      <c r="F10" s="111" t="n">
        <v>173000</v>
      </c>
      <c r="G10" s="111" t="n">
        <v>225428</v>
      </c>
      <c r="H10" s="112" t="n">
        <f aca="false">G10-F10</f>
        <v>52428</v>
      </c>
      <c r="I10" s="113" t="n">
        <f aca="false">H10/F10*100</f>
        <v>30.3052023121387</v>
      </c>
      <c r="J10" s="114"/>
      <c r="K10" s="116" t="s">
        <v>37</v>
      </c>
      <c r="L10" s="105"/>
      <c r="M10" s="106"/>
      <c r="N10" s="105"/>
      <c r="O10" s="106"/>
      <c r="P10" s="105"/>
      <c r="Q10" s="106"/>
      <c r="R10" s="105"/>
      <c r="S10" s="106"/>
      <c r="T10" s="105"/>
      <c r="U10" s="106"/>
      <c r="V10" s="105" t="n">
        <f aca="false">ROUND(W10/$W$7*100,1)</f>
        <v>8.8</v>
      </c>
      <c r="W10" s="117" t="n">
        <v>190979.239475382</v>
      </c>
      <c r="X10" s="106"/>
      <c r="Y10" s="105"/>
      <c r="Z10" s="118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</row>
    <row r="11" customFormat="false" ht="28.5" hidden="false" customHeight="true" outlineLevel="0" collapsed="false">
      <c r="A11" s="109" t="s">
        <v>38</v>
      </c>
      <c r="B11" s="110" t="n">
        <v>91836</v>
      </c>
      <c r="C11" s="111" t="n">
        <v>95202</v>
      </c>
      <c r="D11" s="111" t="n">
        <v>106884</v>
      </c>
      <c r="E11" s="111" t="n">
        <v>108462</v>
      </c>
      <c r="F11" s="111" t="n">
        <v>158500</v>
      </c>
      <c r="G11" s="111" t="n">
        <v>160996</v>
      </c>
      <c r="H11" s="112" t="n">
        <f aca="false">G11-F11</f>
        <v>2496</v>
      </c>
      <c r="I11" s="113" t="n">
        <f aca="false">H11/F11*100</f>
        <v>1.57476340694006</v>
      </c>
      <c r="J11" s="119"/>
      <c r="K11" s="116" t="s">
        <v>39</v>
      </c>
      <c r="L11" s="105"/>
      <c r="M11" s="106"/>
      <c r="N11" s="105"/>
      <c r="O11" s="106"/>
      <c r="P11" s="105"/>
      <c r="Q11" s="106"/>
      <c r="R11" s="105"/>
      <c r="S11" s="106"/>
      <c r="T11" s="105"/>
      <c r="U11" s="106"/>
      <c r="V11" s="105"/>
      <c r="W11" s="106"/>
      <c r="X11" s="106"/>
      <c r="Y11" s="105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</row>
    <row r="12" customFormat="false" ht="31.5" hidden="false" customHeight="true" outlineLevel="0" collapsed="false">
      <c r="A12" s="109" t="s">
        <v>40</v>
      </c>
      <c r="B12" s="110" t="n">
        <v>0</v>
      </c>
      <c r="C12" s="111" t="n">
        <v>0</v>
      </c>
      <c r="D12" s="111" t="n">
        <v>5037</v>
      </c>
      <c r="E12" s="111" t="n">
        <v>1072</v>
      </c>
      <c r="F12" s="111" t="n">
        <v>1647</v>
      </c>
      <c r="G12" s="111" t="n">
        <v>8077</v>
      </c>
      <c r="H12" s="112" t="n">
        <f aca="false">G12-F12</f>
        <v>6430</v>
      </c>
      <c r="I12" s="113" t="n">
        <f aca="false">H12/F12*100</f>
        <v>390.406800242866</v>
      </c>
      <c r="J12" s="119"/>
      <c r="K12" s="116" t="s">
        <v>41</v>
      </c>
      <c r="L12" s="105"/>
      <c r="M12" s="106"/>
      <c r="N12" s="105"/>
      <c r="O12" s="106"/>
      <c r="P12" s="105"/>
      <c r="Q12" s="106"/>
      <c r="R12" s="105"/>
      <c r="S12" s="106"/>
      <c r="T12" s="105" t="n">
        <f aca="false">ROUND(U12/$U$7*100,1)</f>
        <v>3.6</v>
      </c>
      <c r="U12" s="117" t="n">
        <v>63150</v>
      </c>
      <c r="V12" s="105"/>
      <c r="W12" s="106"/>
      <c r="X12" s="106"/>
      <c r="Y12" s="105"/>
      <c r="Z12" s="81"/>
      <c r="AA12" s="118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</row>
    <row r="13" customFormat="false" ht="24.95" hidden="false" customHeight="true" outlineLevel="0" collapsed="false">
      <c r="A13" s="109" t="s">
        <v>42</v>
      </c>
      <c r="B13" s="110"/>
      <c r="C13" s="111"/>
      <c r="D13" s="111"/>
      <c r="E13" s="111"/>
      <c r="F13" s="111"/>
      <c r="G13" s="111"/>
      <c r="H13" s="111"/>
      <c r="I13" s="120"/>
      <c r="J13" s="119"/>
      <c r="K13" s="116" t="s">
        <v>43</v>
      </c>
      <c r="L13" s="105"/>
      <c r="M13" s="106"/>
      <c r="N13" s="105"/>
      <c r="O13" s="106"/>
      <c r="P13" s="105"/>
      <c r="Q13" s="106"/>
      <c r="R13" s="105"/>
      <c r="S13" s="106"/>
      <c r="T13" s="105"/>
      <c r="U13" s="106"/>
      <c r="V13" s="105" t="n">
        <f aca="false">ROUND(W13/$W$7*100,1)</f>
        <v>27</v>
      </c>
      <c r="W13" s="117" t="n">
        <v>585694.072434139</v>
      </c>
      <c r="X13" s="106"/>
      <c r="Y13" s="105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</row>
    <row r="14" customFormat="false" ht="24.95" hidden="false" customHeight="true" outlineLevel="0" collapsed="false">
      <c r="A14" s="109" t="s">
        <v>44</v>
      </c>
      <c r="B14" s="110"/>
      <c r="C14" s="111"/>
      <c r="D14" s="111"/>
      <c r="E14" s="111"/>
      <c r="F14" s="111"/>
      <c r="G14" s="111"/>
      <c r="H14" s="111"/>
      <c r="I14" s="120"/>
      <c r="K14" s="116" t="s">
        <v>45</v>
      </c>
      <c r="L14" s="105" t="n">
        <f aca="false">ROUND(M14/$M$7*100,1)</f>
        <v>50</v>
      </c>
      <c r="M14" s="106" t="n">
        <v>617820</v>
      </c>
      <c r="N14" s="105" t="n">
        <f aca="false">ROUND(O14/$O$7*100,1)</f>
        <v>41.5</v>
      </c>
      <c r="O14" s="106" t="n">
        <v>675274</v>
      </c>
      <c r="P14" s="105" t="n">
        <f aca="false">ROUND(Q14/$Q$7*100,1)</f>
        <v>41.1</v>
      </c>
      <c r="Q14" s="106" t="n">
        <v>741552</v>
      </c>
      <c r="R14" s="105" t="n">
        <f aca="false">ROUND(S14/$S$7*100,1)</f>
        <v>41.1</v>
      </c>
      <c r="S14" s="106" t="n">
        <v>715531</v>
      </c>
      <c r="T14" s="105" t="n">
        <f aca="false">ROUND(U14/$U$7*100,1)</f>
        <v>43.3</v>
      </c>
      <c r="U14" s="106" t="n">
        <f aca="false">461482+303464</f>
        <v>764946</v>
      </c>
      <c r="V14" s="105" t="n">
        <f aca="false">ROUND(W14/$W$7*100,1)</f>
        <v>32.8</v>
      </c>
      <c r="W14" s="117" t="n">
        <v>711861.744876697</v>
      </c>
      <c r="X14" s="106" t="n">
        <f aca="false">+W14-U14</f>
        <v>-53084.255123303</v>
      </c>
      <c r="Y14" s="105" t="n">
        <f aca="false">ROUND(X14/$U$14*100,1)</f>
        <v>-6.9</v>
      </c>
      <c r="Z14" s="72"/>
      <c r="AA14" s="73"/>
      <c r="AB14" s="73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</row>
    <row r="15" customFormat="false" ht="24.95" hidden="false" customHeight="true" outlineLevel="0" collapsed="false">
      <c r="A15" s="109" t="s">
        <v>46</v>
      </c>
      <c r="B15" s="110"/>
      <c r="C15" s="111"/>
      <c r="D15" s="111"/>
      <c r="E15" s="111"/>
      <c r="F15" s="111"/>
      <c r="G15" s="111"/>
      <c r="H15" s="111"/>
      <c r="I15" s="120"/>
      <c r="J15" s="114" t="s">
        <v>47</v>
      </c>
      <c r="K15" s="96" t="s">
        <v>48</v>
      </c>
      <c r="L15" s="115"/>
      <c r="M15" s="98"/>
      <c r="N15" s="115"/>
      <c r="O15" s="98"/>
      <c r="P15" s="115"/>
      <c r="Q15" s="98"/>
      <c r="R15" s="115"/>
      <c r="S15" s="98"/>
      <c r="T15" s="115"/>
      <c r="U15" s="98"/>
      <c r="V15" s="105"/>
      <c r="W15" s="106"/>
      <c r="X15" s="106"/>
      <c r="Y15" s="105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</row>
    <row r="16" s="74" customFormat="true" ht="24.95" hidden="false" customHeight="true" outlineLevel="0" collapsed="false">
      <c r="A16" s="121" t="s">
        <v>49</v>
      </c>
      <c r="B16" s="122" t="n">
        <f aca="false">SUM(B7:B15)</f>
        <v>1906615</v>
      </c>
      <c r="C16" s="123" t="n">
        <f aca="false">SUM(C7:C15)</f>
        <v>2144122</v>
      </c>
      <c r="D16" s="123" t="n">
        <f aca="false">SUM(D7:D15)</f>
        <v>2394664</v>
      </c>
      <c r="E16" s="123" t="n">
        <f aca="false">SUM(E7:E15)</f>
        <v>2315703</v>
      </c>
      <c r="F16" s="123" t="n">
        <f aca="false">SUM(F5:F15)</f>
        <v>2384166</v>
      </c>
      <c r="G16" s="123" t="n">
        <f aca="false">SUM(G5:G15)</f>
        <v>2976803</v>
      </c>
      <c r="H16" s="124" t="n">
        <f aca="false">+G16-F16</f>
        <v>592637</v>
      </c>
      <c r="I16" s="125" t="n">
        <f aca="false">H16/F16*100</f>
        <v>24.8572037349748</v>
      </c>
      <c r="J16" s="126"/>
      <c r="K16" s="127" t="s">
        <v>50</v>
      </c>
      <c r="L16" s="105"/>
      <c r="M16" s="106"/>
      <c r="N16" s="128" t="n">
        <f aca="false">ROUND(O16/O7*100,1)</f>
        <v>17.1</v>
      </c>
      <c r="O16" s="129" t="n">
        <v>277751</v>
      </c>
      <c r="P16" s="128" t="n">
        <f aca="false">ROUND(Q16/$Q7*100,1)</f>
        <v>17.7</v>
      </c>
      <c r="Q16" s="129" t="n">
        <v>319046</v>
      </c>
      <c r="R16" s="128" t="n">
        <f aca="false">ROUND(S16/$S7*100,1)</f>
        <v>17.8</v>
      </c>
      <c r="S16" s="129" t="n">
        <v>309624</v>
      </c>
      <c r="T16" s="105" t="n">
        <f aca="false">ROUND(U16/$U$7*100,1)</f>
        <v>12.3</v>
      </c>
      <c r="U16" s="106" t="n">
        <f aca="false">128774+88028</f>
        <v>216802</v>
      </c>
      <c r="V16" s="105" t="n">
        <f aca="false">ROUND(W16/$W$7*100,1)</f>
        <v>6</v>
      </c>
      <c r="W16" s="106" t="n">
        <v>130979.347603386</v>
      </c>
      <c r="X16" s="106" t="n">
        <f aca="false">+W16-U16</f>
        <v>-85822.6523966136</v>
      </c>
      <c r="Y16" s="105" t="n">
        <f aca="false">ROUND(X16/$U$16*100,1)</f>
        <v>-39.6</v>
      </c>
      <c r="Z16" s="81"/>
      <c r="AA16" s="81"/>
      <c r="AB16" s="81"/>
      <c r="AC16" s="82"/>
      <c r="AD16" s="82"/>
      <c r="AE16" s="82"/>
      <c r="AF16" s="82"/>
      <c r="AG16" s="82"/>
      <c r="AH16" s="82"/>
      <c r="AI16" s="82"/>
      <c r="AJ16" s="82"/>
      <c r="AK16" s="82"/>
      <c r="AL16" s="81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</row>
    <row r="17" customFormat="false" ht="12.75" hidden="false" customHeight="false" outlineLevel="0" collapsed="false">
      <c r="A17" s="130" t="s">
        <v>51</v>
      </c>
      <c r="B17" s="131"/>
      <c r="C17" s="132"/>
      <c r="D17" s="132"/>
      <c r="E17" s="132"/>
      <c r="F17" s="132"/>
      <c r="G17" s="132"/>
      <c r="H17" s="132"/>
      <c r="J17" s="126"/>
      <c r="K17" s="104" t="s">
        <v>27</v>
      </c>
      <c r="L17" s="105"/>
      <c r="M17" s="106"/>
      <c r="N17" s="105"/>
      <c r="O17" s="106"/>
      <c r="P17" s="105"/>
      <c r="Q17" s="106"/>
      <c r="R17" s="105"/>
      <c r="S17" s="106"/>
      <c r="T17" s="105" t="n">
        <f aca="false">U17/U7*100</f>
        <v>3.89298905515874</v>
      </c>
      <c r="U17" s="106" t="n">
        <f aca="false">45206+23595+4</f>
        <v>68805</v>
      </c>
      <c r="V17" s="105" t="n">
        <f aca="false">ROUND(W17/$W$7*100,1)</f>
        <v>6</v>
      </c>
      <c r="W17" s="106" t="n">
        <v>129390.54804226</v>
      </c>
      <c r="X17" s="106" t="n">
        <f aca="false">+W17-U17</f>
        <v>60585.5480422602</v>
      </c>
      <c r="Y17" s="105" t="n">
        <f aca="false">ROUND(X17/$U$17*100,1)</f>
        <v>88.1</v>
      </c>
      <c r="Z17" s="81"/>
      <c r="AA17" s="81"/>
      <c r="AB17" s="81"/>
      <c r="AC17" s="133"/>
      <c r="AD17" s="133"/>
      <c r="AE17" s="133"/>
      <c r="AF17" s="134"/>
      <c r="AG17" s="134"/>
      <c r="AH17" s="134"/>
      <c r="AI17" s="134"/>
      <c r="AJ17" s="134"/>
      <c r="AK17" s="134"/>
      <c r="AL17" s="81"/>
    </row>
    <row r="18" customFormat="false" ht="12.75" hidden="false" customHeight="false" outlineLevel="0" collapsed="false">
      <c r="J18" s="88"/>
      <c r="K18" s="135"/>
      <c r="L18" s="106"/>
      <c r="M18" s="106"/>
      <c r="N18" s="105"/>
      <c r="O18" s="106"/>
      <c r="P18" s="105"/>
      <c r="Q18" s="117"/>
      <c r="R18" s="105"/>
      <c r="S18" s="117"/>
      <c r="T18" s="105"/>
      <c r="U18" s="117"/>
      <c r="V18" s="117"/>
      <c r="W18" s="106"/>
      <c r="X18" s="106"/>
      <c r="Y18" s="108"/>
      <c r="Z18" s="81"/>
      <c r="AA18" s="81"/>
      <c r="AB18" s="81"/>
      <c r="AC18" s="82"/>
      <c r="AD18" s="82"/>
      <c r="AE18" s="82"/>
      <c r="AF18" s="82"/>
      <c r="AG18" s="82"/>
      <c r="AH18" s="82"/>
      <c r="AI18" s="82"/>
      <c r="AJ18" s="82"/>
      <c r="AK18" s="82"/>
      <c r="AL18" s="81"/>
    </row>
    <row r="19" customFormat="false" ht="15.75" hidden="false" customHeight="false" outlineLevel="0" collapsed="false">
      <c r="J19" s="136"/>
      <c r="K19" s="137" t="s">
        <v>52</v>
      </c>
      <c r="L19" s="138" t="n">
        <f aca="false">L4+L7</f>
        <v>100</v>
      </c>
      <c r="M19" s="122" t="n">
        <f aca="false">M7+M4</f>
        <v>1671774</v>
      </c>
      <c r="N19" s="138" t="n">
        <f aca="false">ROUND(O19/$O$19*100,1)</f>
        <v>100</v>
      </c>
      <c r="O19" s="139" t="n">
        <f aca="false">O7+O4</f>
        <v>2144123</v>
      </c>
      <c r="P19" s="138" t="n">
        <f aca="false">ROUND(Q19/$Q$19*100,1)</f>
        <v>100</v>
      </c>
      <c r="Q19" s="139" t="n">
        <f aca="false">Q7+Q4</f>
        <v>2394664</v>
      </c>
      <c r="R19" s="138" t="n">
        <f aca="false">ROUND(S19/$S$19*100,1)</f>
        <v>100</v>
      </c>
      <c r="S19" s="139" t="n">
        <f aca="false">S7+S4</f>
        <v>2315703</v>
      </c>
      <c r="T19" s="138" t="n">
        <f aca="false">ROUND(U19/$U$19*100,1)</f>
        <v>100</v>
      </c>
      <c r="U19" s="140" t="n">
        <f aca="false">U7+U4</f>
        <v>2384166</v>
      </c>
      <c r="V19" s="138" t="n">
        <f aca="false">+V7+V4</f>
        <v>100</v>
      </c>
      <c r="W19" s="140" t="n">
        <f aca="false">W7+W4</f>
        <v>2976803.04</v>
      </c>
      <c r="X19" s="141" t="n">
        <f aca="false">+W19-U19</f>
        <v>592637.04</v>
      </c>
      <c r="Y19" s="138" t="n">
        <f aca="false">ROUND(X19/$U$19*100,1)</f>
        <v>24.9</v>
      </c>
      <c r="Z19" s="81"/>
      <c r="AA19" s="81"/>
      <c r="AB19" s="81"/>
      <c r="AC19" s="81"/>
      <c r="AD19" s="133"/>
      <c r="AE19" s="82"/>
      <c r="AF19" s="82"/>
      <c r="AG19" s="133"/>
      <c r="AH19" s="81"/>
      <c r="AI19" s="81"/>
      <c r="AJ19" s="81"/>
      <c r="AK19" s="81"/>
      <c r="AL19" s="81"/>
    </row>
    <row r="20" customFormat="false" ht="12.75" hidden="false" customHeight="false" outlineLevel="0" collapsed="false"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</row>
    <row r="21" customFormat="false" ht="12.75" hidden="false" customHeight="false" outlineLevel="0" collapsed="false">
      <c r="M21" s="142"/>
      <c r="N21" s="81"/>
      <c r="O21" s="142"/>
      <c r="P21" s="81"/>
      <c r="Q21" s="142"/>
      <c r="R21" s="142"/>
      <c r="S21" s="142"/>
      <c r="T21" s="142"/>
      <c r="U21" s="142"/>
      <c r="V21" s="142"/>
      <c r="W21" s="143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</row>
    <row r="22" customFormat="false" ht="12.75" hidden="false" customHeight="false" outlineLevel="0" collapsed="false">
      <c r="M22" s="142"/>
      <c r="N22" s="81"/>
      <c r="O22" s="142"/>
      <c r="P22" s="81"/>
      <c r="Q22" s="142"/>
      <c r="R22" s="142"/>
      <c r="S22" s="142"/>
      <c r="T22" s="142"/>
      <c r="U22" s="142"/>
      <c r="V22" s="142"/>
      <c r="W22" s="142"/>
      <c r="X22" s="142"/>
      <c r="Y22" s="81"/>
      <c r="Z22" s="81"/>
      <c r="AA22" s="82"/>
      <c r="AB22" s="82"/>
      <c r="AC22" s="81"/>
      <c r="AD22" s="81"/>
      <c r="AE22" s="81"/>
      <c r="AF22" s="81"/>
      <c r="AG22" s="81"/>
      <c r="AH22" s="81"/>
      <c r="AI22" s="81"/>
      <c r="AJ22" s="81"/>
      <c r="AK22" s="81"/>
      <c r="AL22" s="81"/>
    </row>
    <row r="23" customFormat="false" ht="12.75" hidden="false" customHeight="false" outlineLevel="0" collapsed="false">
      <c r="M23" s="142"/>
      <c r="N23" s="81"/>
      <c r="O23" s="142"/>
      <c r="P23" s="81"/>
      <c r="Q23" s="142"/>
      <c r="R23" s="142"/>
      <c r="S23" s="142"/>
      <c r="T23" s="142"/>
      <c r="U23" s="142"/>
      <c r="V23" s="142"/>
      <c r="W23" s="142"/>
      <c r="X23" s="142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</row>
    <row r="24" customFormat="false" ht="12.75" hidden="false" customHeight="false" outlineLevel="0" collapsed="false">
      <c r="M24" s="142"/>
      <c r="N24" s="81"/>
      <c r="O24" s="142"/>
      <c r="P24" s="81"/>
      <c r="Q24" s="142"/>
      <c r="R24" s="142"/>
      <c r="S24" s="142"/>
      <c r="T24" s="142"/>
      <c r="U24" s="142"/>
      <c r="V24" s="142"/>
      <c r="W24" s="142"/>
      <c r="X24" s="142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</row>
    <row r="25" customFormat="false" ht="12.75" hidden="false" customHeight="false" outlineLevel="0" collapsed="false">
      <c r="M25" s="142"/>
      <c r="N25" s="81"/>
      <c r="O25" s="142"/>
      <c r="P25" s="81"/>
      <c r="Q25" s="142"/>
      <c r="R25" s="142"/>
      <c r="S25" s="142"/>
      <c r="T25" s="142"/>
      <c r="U25" s="142"/>
      <c r="V25" s="142"/>
      <c r="W25" s="142"/>
      <c r="X25" s="142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</row>
    <row r="26" customFormat="false" ht="12.75" hidden="false" customHeight="false" outlineLevel="0" collapsed="false">
      <c r="M26" s="142"/>
      <c r="N26" s="81"/>
      <c r="O26" s="142"/>
      <c r="P26" s="81"/>
      <c r="Q26" s="142"/>
      <c r="R26" s="142"/>
      <c r="S26" s="142"/>
      <c r="T26" s="142"/>
      <c r="U26" s="142"/>
      <c r="V26" s="142"/>
      <c r="W26" s="142"/>
      <c r="X26" s="142"/>
      <c r="Y26" s="81"/>
      <c r="Z26" s="81"/>
      <c r="AA26" s="82"/>
      <c r="AB26" s="82"/>
      <c r="AC26" s="81"/>
      <c r="AD26" s="81"/>
      <c r="AE26" s="81"/>
      <c r="AF26" s="81"/>
      <c r="AG26" s="81"/>
      <c r="AH26" s="81"/>
      <c r="AI26" s="81"/>
      <c r="AJ26" s="81"/>
      <c r="AK26" s="81"/>
      <c r="AL26" s="81"/>
    </row>
    <row r="27" customFormat="false" ht="12.75" hidden="false" customHeight="false" outlineLevel="0" collapsed="false">
      <c r="M27" s="142"/>
      <c r="N27" s="81"/>
      <c r="O27" s="142"/>
      <c r="P27" s="81"/>
      <c r="Q27" s="142"/>
      <c r="R27" s="142"/>
      <c r="S27" s="142"/>
      <c r="T27" s="142"/>
      <c r="U27" s="142"/>
      <c r="V27" s="142"/>
      <c r="W27" s="142"/>
      <c r="X27" s="142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</row>
    <row r="28" customFormat="false" ht="12.75" hidden="false" customHeight="false" outlineLevel="0" collapsed="false">
      <c r="M28" s="142"/>
      <c r="N28" s="81"/>
      <c r="O28" s="142"/>
      <c r="P28" s="81"/>
      <c r="Q28" s="142"/>
      <c r="R28" s="142"/>
      <c r="S28" s="142"/>
      <c r="T28" s="142"/>
      <c r="U28" s="142"/>
      <c r="V28" s="142"/>
      <c r="W28" s="142"/>
      <c r="X28" s="142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</row>
    <row r="29" customFormat="false" ht="12.75" hidden="false" customHeight="false" outlineLevel="0" collapsed="false">
      <c r="M29" s="142"/>
      <c r="N29" s="81"/>
      <c r="O29" s="142"/>
      <c r="P29" s="81"/>
      <c r="Q29" s="142"/>
      <c r="R29" s="142"/>
      <c r="S29" s="142"/>
      <c r="T29" s="142"/>
      <c r="U29" s="142"/>
      <c r="V29" s="142"/>
      <c r="W29" s="142"/>
      <c r="X29" s="142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</row>
    <row r="30" customFormat="false" ht="12.75" hidden="false" customHeight="false" outlineLevel="0" collapsed="false">
      <c r="M30" s="142"/>
      <c r="N30" s="81"/>
      <c r="O30" s="142"/>
      <c r="P30" s="81"/>
      <c r="Q30" s="142"/>
      <c r="R30" s="142"/>
      <c r="S30" s="142"/>
      <c r="T30" s="142"/>
      <c r="U30" s="142"/>
      <c r="V30" s="142"/>
      <c r="W30" s="142"/>
      <c r="X30" s="142"/>
      <c r="Y30" s="81"/>
      <c r="Z30" s="81"/>
      <c r="AA30" s="82"/>
      <c r="AB30" s="82"/>
      <c r="AC30" s="81"/>
      <c r="AD30" s="81"/>
      <c r="AE30" s="81"/>
      <c r="AF30" s="81"/>
      <c r="AG30" s="81"/>
      <c r="AH30" s="81"/>
      <c r="AI30" s="81"/>
      <c r="AJ30" s="81"/>
      <c r="AK30" s="81"/>
      <c r="AL30" s="81"/>
    </row>
    <row r="31" customFormat="false" ht="12.75" hidden="false" customHeight="false" outlineLevel="0" collapsed="false">
      <c r="M31" s="142"/>
      <c r="N31" s="81"/>
      <c r="O31" s="142"/>
      <c r="P31" s="81"/>
      <c r="Q31" s="142"/>
      <c r="R31" s="142"/>
      <c r="S31" s="142"/>
      <c r="T31" s="142"/>
      <c r="U31" s="142"/>
      <c r="V31" s="142"/>
      <c r="W31" s="142"/>
      <c r="X31" s="142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</row>
    <row r="32" customFormat="false" ht="12.75" hidden="false" customHeight="false" outlineLevel="0" collapsed="false">
      <c r="M32" s="142"/>
      <c r="N32" s="81"/>
      <c r="O32" s="142"/>
      <c r="P32" s="81"/>
      <c r="Q32" s="142"/>
      <c r="R32" s="142"/>
      <c r="S32" s="142"/>
      <c r="T32" s="142"/>
      <c r="U32" s="142"/>
      <c r="V32" s="142"/>
      <c r="W32" s="142"/>
      <c r="X32" s="142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</row>
    <row r="33" customFormat="false" ht="12.75" hidden="false" customHeight="false" outlineLevel="0" collapsed="false">
      <c r="M33" s="142"/>
      <c r="N33" s="81"/>
      <c r="O33" s="142"/>
      <c r="P33" s="81"/>
      <c r="Q33" s="142"/>
      <c r="R33" s="142"/>
      <c r="S33" s="142"/>
      <c r="T33" s="142"/>
      <c r="U33" s="142"/>
      <c r="V33" s="142"/>
      <c r="W33" s="142"/>
      <c r="X33" s="142"/>
      <c r="Y33" s="81"/>
      <c r="Z33" s="81"/>
      <c r="AA33" s="82"/>
      <c r="AB33" s="82"/>
      <c r="AC33" s="81"/>
      <c r="AD33" s="81"/>
      <c r="AE33" s="81"/>
      <c r="AF33" s="81"/>
      <c r="AG33" s="81"/>
      <c r="AH33" s="81"/>
      <c r="AI33" s="81"/>
      <c r="AJ33" s="81"/>
      <c r="AK33" s="81"/>
      <c r="AL33" s="81"/>
    </row>
    <row r="34" customFormat="false" ht="12.75" hidden="false" customHeight="false" outlineLevel="0" collapsed="false">
      <c r="M34" s="142"/>
      <c r="N34" s="81"/>
      <c r="O34" s="142"/>
      <c r="P34" s="81"/>
      <c r="Q34" s="142"/>
      <c r="R34" s="142"/>
      <c r="S34" s="142"/>
      <c r="T34" s="142"/>
      <c r="U34" s="142"/>
      <c r="V34" s="142"/>
      <c r="W34" s="142"/>
      <c r="X34" s="142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</row>
    <row r="35" customFormat="false" ht="12.75" hidden="false" customHeight="false" outlineLevel="0" collapsed="false">
      <c r="M35" s="142"/>
      <c r="N35" s="81"/>
      <c r="O35" s="142"/>
      <c r="P35" s="81"/>
      <c r="Q35" s="142"/>
      <c r="R35" s="142"/>
      <c r="S35" s="142"/>
      <c r="T35" s="142"/>
      <c r="U35" s="142"/>
      <c r="V35" s="142"/>
      <c r="W35" s="142"/>
      <c r="X35" s="142"/>
      <c r="Y35" s="81"/>
      <c r="Z35" s="81"/>
      <c r="AA35" s="82"/>
      <c r="AB35" s="82"/>
      <c r="AC35" s="81"/>
      <c r="AD35" s="81"/>
      <c r="AE35" s="81"/>
      <c r="AF35" s="81"/>
      <c r="AG35" s="81"/>
      <c r="AH35" s="81"/>
      <c r="AI35" s="81"/>
      <c r="AJ35" s="81"/>
      <c r="AK35" s="81"/>
      <c r="AL35" s="81"/>
    </row>
    <row r="36" customFormat="false" ht="12.75" hidden="false" customHeight="false" outlineLevel="0" collapsed="false">
      <c r="M36" s="142"/>
      <c r="N36" s="81"/>
      <c r="O36" s="142"/>
      <c r="P36" s="81"/>
      <c r="Q36" s="142"/>
      <c r="R36" s="142"/>
      <c r="S36" s="142"/>
      <c r="T36" s="142"/>
      <c r="U36" s="142"/>
      <c r="V36" s="142"/>
      <c r="W36" s="142"/>
      <c r="X36" s="142"/>
      <c r="Y36" s="81"/>
      <c r="Z36" s="144"/>
      <c r="AA36" s="145"/>
      <c r="AB36" s="145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</row>
    <row r="37" customFormat="false" ht="12.75" hidden="false" customHeight="false" outlineLevel="0" collapsed="false">
      <c r="M37" s="142"/>
      <c r="N37" s="81"/>
      <c r="O37" s="142"/>
      <c r="P37" s="81"/>
      <c r="Q37" s="142"/>
      <c r="R37" s="142"/>
      <c r="S37" s="142"/>
      <c r="T37" s="142"/>
      <c r="U37" s="142"/>
      <c r="V37" s="142"/>
      <c r="W37" s="142"/>
      <c r="X37" s="142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</row>
    <row r="38" s="74" customFormat="true" ht="12.75" hidden="false" customHeight="false" outlineLevel="0" collapsed="false">
      <c r="J38" s="69"/>
      <c r="K38" s="69"/>
      <c r="L38" s="69"/>
      <c r="M38" s="142"/>
      <c r="N38" s="81"/>
      <c r="O38" s="142"/>
      <c r="P38" s="81"/>
      <c r="Q38" s="142"/>
      <c r="R38" s="142"/>
      <c r="S38" s="142"/>
      <c r="T38" s="142"/>
      <c r="U38" s="142"/>
      <c r="V38" s="142"/>
      <c r="W38" s="142"/>
      <c r="X38" s="142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</row>
    <row r="39" customFormat="false" ht="12.75" hidden="false" customHeight="false" outlineLevel="0" collapsed="false">
      <c r="M39" s="142"/>
      <c r="N39" s="81"/>
      <c r="O39" s="142"/>
      <c r="P39" s="81"/>
      <c r="Q39" s="142"/>
      <c r="R39" s="142"/>
      <c r="S39" s="142"/>
      <c r="T39" s="142"/>
      <c r="U39" s="142"/>
      <c r="V39" s="142"/>
      <c r="W39" s="142"/>
      <c r="X39" s="142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</row>
    <row r="40" customFormat="false" ht="12.75" hidden="false" customHeight="false" outlineLevel="0" collapsed="false">
      <c r="W40" s="142"/>
      <c r="X40" s="142"/>
      <c r="Y40" s="81"/>
      <c r="Z40" s="81"/>
      <c r="AA40" s="82"/>
      <c r="AB40" s="82"/>
      <c r="AC40" s="81"/>
      <c r="AD40" s="81"/>
      <c r="AE40" s="81"/>
      <c r="AF40" s="81"/>
      <c r="AG40" s="81"/>
      <c r="AH40" s="81"/>
      <c r="AI40" s="81"/>
      <c r="AJ40" s="81"/>
      <c r="AK40" s="81"/>
      <c r="AL40" s="81"/>
    </row>
    <row r="41" customFormat="false" ht="12.75" hidden="false" customHeight="false" outlineLevel="0" collapsed="false"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</row>
    <row r="42" customFormat="false" ht="12.75" hidden="false" customHeight="false" outlineLevel="0" collapsed="false"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</row>
    <row r="43" customFormat="false" ht="12.75" hidden="false" customHeight="false" outlineLevel="0" collapsed="false"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</row>
    <row r="44" customFormat="false" ht="12.75" hidden="false" customHeight="false" outlineLevel="0" collapsed="false"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</row>
    <row r="45" customFormat="false" ht="12.75" hidden="false" customHeight="false" outlineLevel="0" collapsed="false"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</row>
    <row r="46" customFormat="false" ht="12.75" hidden="false" customHeight="false" outlineLevel="0" collapsed="false"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</row>
    <row r="47" customFormat="false" ht="12.75" hidden="false" customHeight="false" outlineLevel="0" collapsed="false"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</row>
    <row r="48" customFormat="false" ht="12.75" hidden="false" customHeight="false" outlineLevel="0" collapsed="false"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</row>
    <row r="49" customFormat="false" ht="12.75" hidden="false" customHeight="false" outlineLevel="0" collapsed="false"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</row>
    <row r="50" customFormat="false" ht="12.75" hidden="false" customHeight="false" outlineLevel="0" collapsed="false">
      <c r="AG50" s="81"/>
      <c r="AH50" s="81"/>
      <c r="AI50" s="81"/>
      <c r="AJ50" s="81"/>
      <c r="AK50" s="81"/>
    </row>
    <row r="51" customFormat="false" ht="12.75" hidden="false" customHeight="false" outlineLevel="0" collapsed="false">
      <c r="AG51" s="81"/>
      <c r="AH51" s="81"/>
      <c r="AI51" s="81"/>
      <c r="AJ51" s="81"/>
      <c r="AK51" s="81"/>
    </row>
    <row r="52" customFormat="false" ht="12.75" hidden="false" customHeight="false" outlineLevel="0" collapsed="false">
      <c r="AG52" s="81"/>
      <c r="AH52" s="81"/>
      <c r="AI52" s="81"/>
      <c r="AJ52" s="81"/>
      <c r="AK52" s="81"/>
    </row>
    <row r="53" customFormat="false" ht="12.75" hidden="false" customHeight="false" outlineLevel="0" collapsed="false">
      <c r="AG53" s="81"/>
      <c r="AH53" s="81"/>
      <c r="AI53" s="81"/>
      <c r="AJ53" s="81"/>
      <c r="AK53" s="81"/>
    </row>
    <row r="54" customFormat="false" ht="12.75" hidden="false" customHeight="false" outlineLevel="0" collapsed="false">
      <c r="AG54" s="81"/>
      <c r="AH54" s="81"/>
      <c r="AI54" s="81"/>
      <c r="AJ54" s="81"/>
      <c r="AK54" s="81"/>
    </row>
    <row r="55" customFormat="false" ht="12.75" hidden="false" customHeight="false" outlineLevel="0" collapsed="false">
      <c r="AG55" s="81"/>
      <c r="AH55" s="81"/>
      <c r="AI55" s="81"/>
      <c r="AJ55" s="81"/>
      <c r="AK55" s="81"/>
    </row>
    <row r="56" customFormat="false" ht="12.75" hidden="false" customHeight="false" outlineLevel="0" collapsed="false">
      <c r="AG56" s="81"/>
      <c r="AH56" s="81"/>
      <c r="AI56" s="81"/>
      <c r="AJ56" s="81"/>
      <c r="AK56" s="81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409722222222222" right="0.2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45.42"/>
    <col collapsed="false" customWidth="true" hidden="true" outlineLevel="0" max="4" min="3" style="70" width="11.7"/>
    <col collapsed="false" customWidth="true" hidden="false" outlineLevel="0" max="8" min="5" style="70" width="11.7"/>
    <col collapsed="false" customWidth="true" hidden="false" outlineLevel="0" max="9" min="9" style="69" width="31.7"/>
    <col collapsed="false" customWidth="true" hidden="true" outlineLevel="0" max="10" min="10" style="146" width="7.99"/>
    <col collapsed="false" customWidth="true" hidden="true" outlineLevel="0" max="11" min="11" style="70" width="9.06"/>
    <col collapsed="false" customWidth="true" hidden="true" outlineLevel="0" max="12" min="12" style="146" width="7.7"/>
    <col collapsed="false" customWidth="true" hidden="true" outlineLevel="0" max="13" min="13" style="70" width="8.99"/>
    <col collapsed="false" customWidth="true" hidden="false" outlineLevel="0" max="14" min="14" style="146" width="7.7"/>
    <col collapsed="false" customWidth="true" hidden="false" outlineLevel="0" max="15" min="15" style="70" width="8.99"/>
    <col collapsed="false" customWidth="true" hidden="false" outlineLevel="0" max="16" min="16" style="69" width="9.99"/>
    <col collapsed="false" customWidth="true" hidden="false" outlineLevel="0" max="17" min="17" style="69" width="8.7"/>
    <col collapsed="false" customWidth="false" hidden="false" outlineLevel="0" max="20" min="18" style="69" width="9.14"/>
    <col collapsed="false" customWidth="true" hidden="false" outlineLevel="0" max="21" min="21" style="69" width="7.99"/>
    <col collapsed="false" customWidth="true" hidden="false" outlineLevel="0" max="22" min="22" style="69" width="11.7"/>
    <col collapsed="false" customWidth="true" hidden="false" outlineLevel="0" max="23" min="23" style="69" width="6.99"/>
    <col collapsed="false" customWidth="true" hidden="false" outlineLevel="0" max="24" min="24" style="69" width="11.7"/>
    <col collapsed="false" customWidth="true" hidden="false" outlineLevel="0" max="26" min="25" style="69" width="7.7"/>
    <col collapsed="false" customWidth="false" hidden="false" outlineLevel="0" max="257" min="27" style="69" width="9.14"/>
  </cols>
  <sheetData>
    <row r="1" s="74" customFormat="true" ht="64.5" hidden="false" customHeight="true" outlineLevel="0" collapsed="false">
      <c r="A1" s="147" t="s">
        <v>1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72"/>
      <c r="W1" s="72"/>
      <c r="X1" s="72"/>
      <c r="Y1" s="72"/>
      <c r="Z1" s="72"/>
      <c r="AA1" s="72"/>
    </row>
    <row r="2" customFormat="false" ht="18" hidden="false" customHeight="true" outlineLevel="0" collapsed="false">
      <c r="A2" s="78"/>
      <c r="B2" s="148" t="s">
        <v>53</v>
      </c>
      <c r="C2" s="148"/>
      <c r="D2" s="148"/>
      <c r="E2" s="148"/>
      <c r="F2" s="148"/>
      <c r="G2" s="148"/>
      <c r="H2" s="148"/>
      <c r="I2" s="148" t="s">
        <v>54</v>
      </c>
      <c r="J2" s="76" t="n">
        <v>1995</v>
      </c>
      <c r="K2" s="76"/>
      <c r="L2" s="76" t="n">
        <v>1996</v>
      </c>
      <c r="M2" s="76"/>
      <c r="N2" s="76" t="n">
        <v>1997</v>
      </c>
      <c r="O2" s="76"/>
      <c r="P2" s="76" t="n">
        <v>1998</v>
      </c>
      <c r="Q2" s="76"/>
      <c r="R2" s="76" t="n">
        <v>1999</v>
      </c>
      <c r="S2" s="76"/>
      <c r="T2" s="76" t="n">
        <v>2000</v>
      </c>
      <c r="U2" s="76"/>
      <c r="V2" s="134"/>
      <c r="W2" s="134"/>
      <c r="X2" s="134"/>
      <c r="Y2" s="134"/>
      <c r="Z2" s="83"/>
      <c r="AA2" s="81"/>
    </row>
    <row r="3" customFormat="false" ht="38.25" hidden="false" customHeight="true" outlineLevel="0" collapsed="false">
      <c r="A3" s="84"/>
      <c r="B3" s="149"/>
      <c r="C3" s="89" t="s">
        <v>55</v>
      </c>
      <c r="D3" s="89" t="s">
        <v>56</v>
      </c>
      <c r="E3" s="89" t="s">
        <v>57</v>
      </c>
      <c r="F3" s="150" t="n">
        <v>1998</v>
      </c>
      <c r="G3" s="151" t="n">
        <v>1999</v>
      </c>
      <c r="H3" s="151" t="n">
        <v>2000</v>
      </c>
      <c r="I3" s="87"/>
      <c r="J3" s="152"/>
      <c r="K3" s="153" t="s">
        <v>58</v>
      </c>
      <c r="L3" s="154"/>
      <c r="M3" s="153" t="s">
        <v>58</v>
      </c>
      <c r="N3" s="154"/>
      <c r="O3" s="153" t="s">
        <v>58</v>
      </c>
      <c r="P3" s="155"/>
      <c r="Q3" s="153" t="s">
        <v>58</v>
      </c>
      <c r="R3" s="155"/>
      <c r="S3" s="153" t="s">
        <v>58</v>
      </c>
      <c r="T3" s="155"/>
      <c r="U3" s="153" t="s">
        <v>58</v>
      </c>
      <c r="V3" s="82"/>
      <c r="W3" s="82"/>
      <c r="X3" s="82"/>
      <c r="Y3" s="82"/>
      <c r="Z3" s="82"/>
      <c r="AA3" s="81"/>
    </row>
    <row r="4" s="74" customFormat="true" ht="20.1" hidden="false" customHeight="true" outlineLevel="0" collapsed="false">
      <c r="A4" s="95" t="s">
        <v>23</v>
      </c>
      <c r="B4" s="96" t="s">
        <v>24</v>
      </c>
      <c r="C4" s="98" t="n">
        <f aca="false">SUM(C5:C7)</f>
        <v>436134</v>
      </c>
      <c r="D4" s="98" t="n">
        <f aca="false">SUM(D5:D7)</f>
        <v>515824</v>
      </c>
      <c r="E4" s="98" t="n">
        <f aca="false">SUM(E5:E7)</f>
        <v>592515</v>
      </c>
      <c r="F4" s="98" t="n">
        <f aca="false">SUM(F5:F7)</f>
        <v>575017</v>
      </c>
      <c r="G4" s="156" t="n">
        <f aca="false">SUM(G5)</f>
        <v>616758</v>
      </c>
      <c r="H4" s="156" t="n">
        <f aca="false">SUM(H5+H7)</f>
        <v>809293</v>
      </c>
      <c r="I4" s="96"/>
      <c r="J4" s="157"/>
      <c r="K4" s="98"/>
      <c r="L4" s="157"/>
      <c r="M4" s="98"/>
      <c r="N4" s="157"/>
      <c r="O4" s="98"/>
      <c r="P4" s="157"/>
      <c r="Q4" s="98"/>
      <c r="R4" s="72"/>
      <c r="S4" s="158"/>
      <c r="T4" s="72"/>
      <c r="U4" s="158"/>
      <c r="V4" s="72"/>
      <c r="W4" s="72"/>
      <c r="X4" s="72"/>
      <c r="Y4" s="72"/>
      <c r="Z4" s="72"/>
      <c r="AA4" s="72"/>
    </row>
    <row r="5" s="74" customFormat="true" ht="20.1" hidden="false" customHeight="true" outlineLevel="0" collapsed="false">
      <c r="A5" s="103"/>
      <c r="B5" s="104" t="s">
        <v>26</v>
      </c>
      <c r="C5" s="106" t="n">
        <v>436134</v>
      </c>
      <c r="D5" s="106" t="n">
        <v>515824</v>
      </c>
      <c r="E5" s="106" t="n">
        <v>592515</v>
      </c>
      <c r="F5" s="106" t="n">
        <v>575017</v>
      </c>
      <c r="G5" s="117" t="n">
        <f aca="false">+'sintesi attività'!U5</f>
        <v>616758</v>
      </c>
      <c r="H5" s="117" t="n">
        <v>746612.964367219</v>
      </c>
      <c r="I5" s="104" t="s">
        <v>59</v>
      </c>
      <c r="J5" s="159" t="n">
        <v>7</v>
      </c>
      <c r="K5" s="106"/>
      <c r="L5" s="159" t="n">
        <v>8</v>
      </c>
      <c r="M5" s="106"/>
      <c r="N5" s="159" t="n">
        <v>9</v>
      </c>
      <c r="O5" s="106"/>
      <c r="P5" s="159" t="n">
        <v>10</v>
      </c>
      <c r="Q5" s="106"/>
      <c r="R5" s="72" t="n">
        <v>9</v>
      </c>
      <c r="S5" s="160"/>
      <c r="T5" s="72" t="n">
        <v>9</v>
      </c>
      <c r="U5" s="160"/>
      <c r="V5" s="72"/>
      <c r="W5" s="72"/>
      <c r="X5" s="72"/>
      <c r="Y5" s="72"/>
      <c r="Z5" s="72"/>
      <c r="AA5" s="72"/>
    </row>
    <row r="6" s="74" customFormat="true" ht="20.1" hidden="false" customHeight="true" outlineLevel="0" collapsed="false">
      <c r="A6" s="103"/>
      <c r="B6" s="104"/>
      <c r="C6" s="106"/>
      <c r="D6" s="106"/>
      <c r="E6" s="106"/>
      <c r="F6" s="106"/>
      <c r="G6" s="117"/>
      <c r="H6" s="117"/>
      <c r="I6" s="104" t="s">
        <v>60</v>
      </c>
      <c r="J6" s="159" t="n">
        <v>3</v>
      </c>
      <c r="K6" s="106"/>
      <c r="L6" s="159" t="n">
        <v>3</v>
      </c>
      <c r="M6" s="106"/>
      <c r="N6" s="159" t="n">
        <v>2</v>
      </c>
      <c r="O6" s="106"/>
      <c r="P6" s="159" t="n">
        <v>1</v>
      </c>
      <c r="Q6" s="106"/>
      <c r="R6" s="159" t="n">
        <v>1</v>
      </c>
      <c r="S6" s="161"/>
      <c r="T6" s="159" t="n">
        <v>1</v>
      </c>
      <c r="U6" s="161"/>
      <c r="V6" s="72"/>
      <c r="W6" s="72"/>
      <c r="X6" s="72"/>
      <c r="Y6" s="72"/>
      <c r="Z6" s="72"/>
      <c r="AA6" s="72"/>
    </row>
    <row r="7" customFormat="false" ht="20.1" hidden="false" customHeight="true" outlineLevel="0" collapsed="false">
      <c r="A7" s="126"/>
      <c r="B7" s="104" t="s">
        <v>27</v>
      </c>
      <c r="C7" s="106"/>
      <c r="D7" s="106"/>
      <c r="E7" s="106"/>
      <c r="F7" s="106"/>
      <c r="G7" s="117"/>
      <c r="H7" s="117" t="n">
        <v>62680.0356327814</v>
      </c>
      <c r="I7" s="104"/>
      <c r="J7" s="159"/>
      <c r="K7" s="106"/>
      <c r="L7" s="159"/>
      <c r="M7" s="106"/>
      <c r="N7" s="159"/>
      <c r="O7" s="106"/>
      <c r="P7" s="159"/>
      <c r="Q7" s="106"/>
      <c r="R7" s="162"/>
      <c r="S7" s="161"/>
      <c r="T7" s="162"/>
      <c r="U7" s="161"/>
      <c r="V7" s="81"/>
      <c r="W7" s="81"/>
      <c r="X7" s="81"/>
      <c r="Y7" s="81"/>
      <c r="Z7" s="81"/>
      <c r="AA7" s="81"/>
    </row>
    <row r="8" customFormat="false" ht="20.25" hidden="false" customHeight="true" outlineLevel="0" collapsed="false">
      <c r="A8" s="95" t="s">
        <v>29</v>
      </c>
      <c r="B8" s="163" t="s">
        <v>61</v>
      </c>
      <c r="C8" s="164" t="n">
        <f aca="false">SUM(C10:C24)</f>
        <v>1235640</v>
      </c>
      <c r="D8" s="165" t="n">
        <f aca="false">SUM(D10+D24+D36)</f>
        <v>1628299</v>
      </c>
      <c r="E8" s="165" t="n">
        <f aca="false">SUM(E10+E24+E36)</f>
        <v>1802150</v>
      </c>
      <c r="F8" s="165" t="n">
        <f aca="false">SUM(F10+F24+F36)</f>
        <v>1740686</v>
      </c>
      <c r="G8" s="166" t="n">
        <f aca="false">+G10+G21+G24+G36+G37</f>
        <v>1767408</v>
      </c>
      <c r="H8" s="166" t="n">
        <f aca="false">+H10+H16+H22+H24+H36+H37</f>
        <v>2167510.04</v>
      </c>
      <c r="I8" s="96"/>
      <c r="J8" s="157"/>
      <c r="K8" s="98"/>
      <c r="L8" s="157"/>
      <c r="M8" s="98"/>
      <c r="N8" s="157"/>
      <c r="O8" s="98"/>
      <c r="P8" s="157"/>
      <c r="Q8" s="167"/>
      <c r="R8" s="132"/>
      <c r="S8" s="161"/>
      <c r="T8" s="132"/>
      <c r="U8" s="161"/>
      <c r="V8" s="81"/>
      <c r="W8" s="81"/>
      <c r="X8" s="81"/>
      <c r="Y8" s="81"/>
      <c r="Z8" s="81"/>
      <c r="AA8" s="81"/>
    </row>
    <row r="9" customFormat="false" ht="19.5" hidden="false" customHeight="true" outlineLevel="0" collapsed="false">
      <c r="A9" s="168" t="s">
        <v>32</v>
      </c>
      <c r="B9" s="169" t="s">
        <v>33</v>
      </c>
      <c r="C9" s="98"/>
      <c r="D9" s="98"/>
      <c r="E9" s="98"/>
      <c r="F9" s="98"/>
      <c r="G9" s="156"/>
      <c r="H9" s="156"/>
      <c r="I9" s="96"/>
      <c r="J9" s="170"/>
      <c r="K9" s="98"/>
      <c r="L9" s="170"/>
      <c r="M9" s="98"/>
      <c r="N9" s="170"/>
      <c r="O9" s="98"/>
      <c r="P9" s="170"/>
      <c r="Q9" s="167"/>
      <c r="R9" s="132"/>
      <c r="S9" s="161"/>
      <c r="T9" s="132"/>
      <c r="U9" s="161"/>
      <c r="V9" s="81"/>
      <c r="W9" s="81"/>
      <c r="X9" s="81"/>
      <c r="Y9" s="81"/>
      <c r="Z9" s="81"/>
      <c r="AA9" s="81"/>
    </row>
    <row r="10" customFormat="false" ht="24" hidden="false" customHeight="true" outlineLevel="0" collapsed="false">
      <c r="A10" s="126"/>
      <c r="B10" s="171" t="s">
        <v>62</v>
      </c>
      <c r="C10" s="106" t="n">
        <v>617820</v>
      </c>
      <c r="D10" s="106" t="n">
        <v>675274</v>
      </c>
      <c r="E10" s="106" t="n">
        <v>741552</v>
      </c>
      <c r="F10" s="106" t="n">
        <v>715531</v>
      </c>
      <c r="G10" s="117" t="n">
        <f aca="false">+'sintesi attività'!U9</f>
        <v>653705</v>
      </c>
      <c r="H10" s="117" t="n">
        <v>418605.087568136</v>
      </c>
      <c r="I10" s="172" t="s">
        <v>63</v>
      </c>
      <c r="J10" s="159"/>
      <c r="K10" s="173"/>
      <c r="L10" s="159"/>
      <c r="M10" s="173"/>
      <c r="N10" s="159"/>
      <c r="O10" s="106"/>
      <c r="P10" s="159"/>
      <c r="Q10" s="174"/>
      <c r="R10" s="132"/>
      <c r="S10" s="161"/>
      <c r="T10" s="132"/>
      <c r="U10" s="161"/>
      <c r="V10" s="81"/>
      <c r="W10" s="81"/>
      <c r="X10" s="81"/>
      <c r="Y10" s="81"/>
      <c r="Z10" s="81"/>
      <c r="AA10" s="81"/>
    </row>
    <row r="11" customFormat="false" ht="20.1" hidden="false" customHeight="true" outlineLevel="0" collapsed="false">
      <c r="A11" s="126"/>
      <c r="B11" s="127"/>
      <c r="C11" s="106"/>
      <c r="D11" s="106"/>
      <c r="E11" s="106"/>
      <c r="F11" s="117"/>
      <c r="G11" s="117"/>
      <c r="H11" s="117"/>
      <c r="I11" s="104" t="s">
        <v>64</v>
      </c>
      <c r="J11" s="159" t="n">
        <v>2</v>
      </c>
      <c r="K11" s="175"/>
      <c r="L11" s="159" t="n">
        <v>2</v>
      </c>
      <c r="M11" s="173"/>
      <c r="N11" s="159" t="n">
        <v>2</v>
      </c>
      <c r="O11" s="106"/>
      <c r="P11" s="159" t="n">
        <v>2</v>
      </c>
      <c r="Q11" s="174"/>
      <c r="R11" s="176" t="n">
        <v>2</v>
      </c>
      <c r="S11" s="161"/>
      <c r="T11" s="176" t="n">
        <v>2</v>
      </c>
      <c r="U11" s="161"/>
      <c r="V11" s="81"/>
      <c r="W11" s="81"/>
      <c r="X11" s="81"/>
      <c r="Y11" s="81"/>
      <c r="Z11" s="81"/>
      <c r="AA11" s="81"/>
    </row>
    <row r="12" customFormat="false" ht="24" hidden="false" customHeight="false" outlineLevel="0" collapsed="false">
      <c r="A12" s="126"/>
      <c r="B12" s="127"/>
      <c r="C12" s="106"/>
      <c r="D12" s="106"/>
      <c r="E12" s="106"/>
      <c r="F12" s="117"/>
      <c r="G12" s="117"/>
      <c r="H12" s="117"/>
      <c r="I12" s="116" t="s">
        <v>65</v>
      </c>
      <c r="J12" s="159" t="n">
        <v>3</v>
      </c>
      <c r="K12" s="175"/>
      <c r="L12" s="159" t="n">
        <v>3</v>
      </c>
      <c r="M12" s="173"/>
      <c r="N12" s="159" t="n">
        <v>3</v>
      </c>
      <c r="O12" s="106"/>
      <c r="P12" s="159" t="n">
        <v>3</v>
      </c>
      <c r="Q12" s="174"/>
      <c r="R12" s="176" t="n">
        <v>3</v>
      </c>
      <c r="S12" s="161"/>
      <c r="T12" s="176" t="n">
        <v>3</v>
      </c>
      <c r="U12" s="161"/>
      <c r="V12" s="81"/>
      <c r="W12" s="81"/>
      <c r="X12" s="81"/>
      <c r="Y12" s="81"/>
      <c r="Z12" s="81"/>
      <c r="AA12" s="81"/>
    </row>
    <row r="13" customFormat="false" ht="20.1" hidden="false" customHeight="true" outlineLevel="0" collapsed="false">
      <c r="A13" s="126"/>
      <c r="B13" s="127"/>
      <c r="C13" s="106"/>
      <c r="D13" s="106"/>
      <c r="E13" s="106"/>
      <c r="F13" s="117"/>
      <c r="G13" s="117"/>
      <c r="H13" s="117"/>
      <c r="I13" s="104" t="s">
        <v>66</v>
      </c>
      <c r="J13" s="159" t="n">
        <v>2</v>
      </c>
      <c r="K13" s="175"/>
      <c r="L13" s="159" t="n">
        <v>2</v>
      </c>
      <c r="M13" s="173"/>
      <c r="N13" s="159" t="n">
        <v>2</v>
      </c>
      <c r="O13" s="106"/>
      <c r="P13" s="159" t="n">
        <v>2</v>
      </c>
      <c r="Q13" s="174"/>
      <c r="R13" s="176" t="n">
        <v>2</v>
      </c>
      <c r="S13" s="161"/>
      <c r="T13" s="176" t="n">
        <v>2</v>
      </c>
      <c r="U13" s="161"/>
      <c r="V13" s="81"/>
      <c r="W13" s="81"/>
      <c r="X13" s="81"/>
      <c r="Y13" s="81"/>
      <c r="Z13" s="81"/>
      <c r="AA13" s="81"/>
    </row>
    <row r="14" customFormat="false" ht="13.5" hidden="false" customHeight="true" outlineLevel="0" collapsed="false">
      <c r="A14" s="126"/>
      <c r="B14" s="127"/>
      <c r="C14" s="106"/>
      <c r="D14" s="106"/>
      <c r="E14" s="106"/>
      <c r="F14" s="117"/>
      <c r="G14" s="117"/>
      <c r="H14" s="117"/>
      <c r="I14" s="104" t="s">
        <v>67</v>
      </c>
      <c r="J14" s="159" t="n">
        <v>35</v>
      </c>
      <c r="K14" s="175"/>
      <c r="L14" s="159" t="n">
        <v>35</v>
      </c>
      <c r="M14" s="173"/>
      <c r="N14" s="159" t="n">
        <v>35</v>
      </c>
      <c r="O14" s="106"/>
      <c r="P14" s="159" t="n">
        <v>35</v>
      </c>
      <c r="Q14" s="174"/>
      <c r="R14" s="176" t="n">
        <v>35</v>
      </c>
      <c r="S14" s="161"/>
      <c r="T14" s="176" t="n">
        <v>35</v>
      </c>
      <c r="U14" s="161"/>
      <c r="V14" s="81"/>
      <c r="W14" s="81"/>
      <c r="X14" s="81"/>
      <c r="Y14" s="81"/>
      <c r="Z14" s="81"/>
      <c r="AA14" s="81"/>
    </row>
    <row r="15" customFormat="false" ht="20.1" hidden="false" customHeight="true" outlineLevel="0" collapsed="false">
      <c r="A15" s="126"/>
      <c r="B15" s="127"/>
      <c r="C15" s="106"/>
      <c r="D15" s="106"/>
      <c r="E15" s="106"/>
      <c r="F15" s="117"/>
      <c r="G15" s="117"/>
      <c r="H15" s="117"/>
      <c r="I15" s="104"/>
      <c r="J15" s="159"/>
      <c r="K15" s="175"/>
      <c r="L15" s="159"/>
      <c r="M15" s="173"/>
      <c r="N15" s="159"/>
      <c r="O15" s="106"/>
      <c r="P15" s="159"/>
      <c r="Q15" s="174"/>
      <c r="R15" s="132"/>
      <c r="S15" s="161"/>
      <c r="T15" s="132"/>
      <c r="U15" s="161"/>
      <c r="V15" s="81"/>
      <c r="W15" s="81"/>
      <c r="X15" s="81"/>
      <c r="Y15" s="81"/>
      <c r="Z15" s="81"/>
      <c r="AA15" s="81"/>
    </row>
    <row r="16" customFormat="false" ht="23.25" hidden="false" customHeight="true" outlineLevel="0" collapsed="false">
      <c r="A16" s="126"/>
      <c r="B16" s="116" t="s">
        <v>37</v>
      </c>
      <c r="C16" s="106"/>
      <c r="D16" s="106"/>
      <c r="E16" s="106"/>
      <c r="F16" s="117"/>
      <c r="G16" s="117"/>
      <c r="H16" s="117" t="n">
        <v>190979.239475382</v>
      </c>
      <c r="I16" s="172" t="s">
        <v>68</v>
      </c>
      <c r="J16" s="159"/>
      <c r="K16" s="175"/>
      <c r="L16" s="159"/>
      <c r="M16" s="173"/>
      <c r="N16" s="159"/>
      <c r="O16" s="106"/>
      <c r="P16" s="177"/>
      <c r="Q16" s="174"/>
      <c r="R16" s="132"/>
      <c r="S16" s="161"/>
      <c r="T16" s="132"/>
      <c r="U16" s="161"/>
      <c r="V16" s="81"/>
      <c r="W16" s="81"/>
      <c r="X16" s="81"/>
      <c r="Y16" s="81"/>
      <c r="Z16" s="81"/>
      <c r="AA16" s="81"/>
    </row>
    <row r="17" customFormat="false" ht="20.1" hidden="false" customHeight="true" outlineLevel="0" collapsed="false">
      <c r="A17" s="126"/>
      <c r="B17" s="127"/>
      <c r="C17" s="106"/>
      <c r="D17" s="106"/>
      <c r="E17" s="106"/>
      <c r="F17" s="117"/>
      <c r="G17" s="117"/>
      <c r="H17" s="117"/>
      <c r="I17" s="104" t="s">
        <v>69</v>
      </c>
      <c r="J17" s="159" t="n">
        <v>3</v>
      </c>
      <c r="K17" s="175"/>
      <c r="L17" s="159" t="n">
        <v>3</v>
      </c>
      <c r="M17" s="173"/>
      <c r="N17" s="159" t="n">
        <v>5</v>
      </c>
      <c r="O17" s="106"/>
      <c r="P17" s="177" t="n">
        <v>5</v>
      </c>
      <c r="Q17" s="174"/>
      <c r="R17" s="132" t="n">
        <v>6</v>
      </c>
      <c r="S17" s="161"/>
      <c r="T17" s="132" t="n">
        <v>6</v>
      </c>
      <c r="U17" s="161"/>
      <c r="V17" s="81"/>
      <c r="W17" s="81"/>
      <c r="X17" s="81"/>
      <c r="Y17" s="81"/>
      <c r="Z17" s="81"/>
      <c r="AA17" s="81"/>
    </row>
    <row r="18" customFormat="false" ht="20.1" hidden="false" customHeight="true" outlineLevel="0" collapsed="false">
      <c r="A18" s="126"/>
      <c r="B18" s="127"/>
      <c r="C18" s="106"/>
      <c r="D18" s="106"/>
      <c r="E18" s="106"/>
      <c r="F18" s="117"/>
      <c r="G18" s="117"/>
      <c r="H18" s="117"/>
      <c r="I18" s="104" t="s">
        <v>70</v>
      </c>
      <c r="J18" s="159"/>
      <c r="K18" s="175"/>
      <c r="L18" s="159"/>
      <c r="M18" s="173"/>
      <c r="N18" s="178" t="s">
        <v>71</v>
      </c>
      <c r="O18" s="106"/>
      <c r="P18" s="179" t="s">
        <v>72</v>
      </c>
      <c r="Q18" s="174"/>
      <c r="R18" s="132" t="n">
        <v>2164</v>
      </c>
      <c r="S18" s="161"/>
      <c r="T18" s="132" t="n">
        <v>2238</v>
      </c>
      <c r="U18" s="161"/>
      <c r="V18" s="81"/>
      <c r="W18" s="81"/>
      <c r="X18" s="81"/>
      <c r="Y18" s="81"/>
      <c r="Z18" s="81"/>
      <c r="AA18" s="81"/>
    </row>
    <row r="19" customFormat="false" ht="20.1" hidden="false" customHeight="true" outlineLevel="0" collapsed="false">
      <c r="A19" s="126"/>
      <c r="C19" s="69"/>
      <c r="D19" s="161"/>
      <c r="E19" s="161"/>
      <c r="F19" s="161"/>
      <c r="G19" s="161"/>
      <c r="H19" s="106"/>
      <c r="I19" s="161"/>
      <c r="J19" s="159"/>
      <c r="K19" s="175"/>
      <c r="L19" s="159"/>
      <c r="M19" s="173"/>
      <c r="N19" s="178"/>
      <c r="O19" s="106"/>
      <c r="P19" s="179"/>
      <c r="Q19" s="174"/>
      <c r="R19" s="132"/>
      <c r="S19" s="161"/>
      <c r="U19" s="161"/>
      <c r="V19" s="81"/>
      <c r="W19" s="81"/>
      <c r="X19" s="81"/>
      <c r="Y19" s="81"/>
      <c r="Z19" s="81"/>
      <c r="AA19" s="81"/>
    </row>
    <row r="20" customFormat="false" ht="20.1" hidden="false" customHeight="true" outlineLevel="0" collapsed="false">
      <c r="A20" s="126"/>
      <c r="B20" s="116" t="s">
        <v>39</v>
      </c>
      <c r="C20" s="69"/>
      <c r="D20" s="161"/>
      <c r="E20" s="161"/>
      <c r="F20" s="180"/>
      <c r="G20" s="180"/>
      <c r="H20" s="117"/>
      <c r="I20" s="104"/>
      <c r="J20" s="159"/>
      <c r="K20" s="175"/>
      <c r="L20" s="159"/>
      <c r="M20" s="173"/>
      <c r="N20" s="178"/>
      <c r="O20" s="106"/>
      <c r="P20" s="179"/>
      <c r="Q20" s="174"/>
      <c r="R20" s="132"/>
      <c r="S20" s="161"/>
      <c r="T20" s="132"/>
      <c r="U20" s="161"/>
      <c r="V20" s="81"/>
      <c r="W20" s="81"/>
      <c r="X20" s="81"/>
      <c r="Y20" s="81"/>
      <c r="Z20" s="81"/>
      <c r="AA20" s="81"/>
    </row>
    <row r="21" customFormat="false" ht="20.1" hidden="false" customHeight="true" outlineLevel="0" collapsed="false">
      <c r="A21" s="126"/>
      <c r="B21" s="116" t="s">
        <v>41</v>
      </c>
      <c r="C21" s="106"/>
      <c r="D21" s="106"/>
      <c r="E21" s="106"/>
      <c r="F21" s="117"/>
      <c r="G21" s="117" t="n">
        <v>63150</v>
      </c>
      <c r="H21" s="117"/>
      <c r="I21" s="104" t="s">
        <v>73</v>
      </c>
      <c r="J21" s="159"/>
      <c r="K21" s="175"/>
      <c r="L21" s="159"/>
      <c r="M21" s="173"/>
      <c r="N21" s="178"/>
      <c r="O21" s="106"/>
      <c r="P21" s="179"/>
      <c r="Q21" s="174"/>
      <c r="R21" s="132" t="n">
        <v>694</v>
      </c>
      <c r="S21" s="161"/>
      <c r="T21" s="161"/>
      <c r="U21" s="161"/>
      <c r="V21" s="81"/>
      <c r="W21" s="81"/>
      <c r="X21" s="81"/>
      <c r="Y21" s="81"/>
      <c r="Z21" s="81"/>
      <c r="AA21" s="81"/>
    </row>
    <row r="22" customFormat="false" ht="20.1" hidden="false" customHeight="true" outlineLevel="0" collapsed="false">
      <c r="A22" s="126"/>
      <c r="B22" s="116" t="s">
        <v>43</v>
      </c>
      <c r="C22" s="69"/>
      <c r="D22" s="161"/>
      <c r="E22" s="161"/>
      <c r="F22" s="180"/>
      <c r="G22" s="180"/>
      <c r="H22" s="117" t="n">
        <v>585694.072434139</v>
      </c>
      <c r="I22" s="104" t="s">
        <v>74</v>
      </c>
      <c r="J22" s="159"/>
      <c r="K22" s="175"/>
      <c r="L22" s="159"/>
      <c r="M22" s="173"/>
      <c r="N22" s="178"/>
      <c r="O22" s="106"/>
      <c r="P22" s="179"/>
      <c r="Q22" s="174"/>
      <c r="R22" s="132"/>
      <c r="S22" s="161"/>
      <c r="T22" s="132" t="n">
        <v>572</v>
      </c>
      <c r="U22" s="161"/>
      <c r="V22" s="81"/>
      <c r="W22" s="81"/>
      <c r="X22" s="81"/>
      <c r="Y22" s="81"/>
      <c r="Z22" s="81"/>
      <c r="AA22" s="81"/>
    </row>
    <row r="23" customFormat="false" ht="20.1" hidden="false" customHeight="true" outlineLevel="0" collapsed="false">
      <c r="A23" s="126"/>
      <c r="B23" s="127"/>
      <c r="C23" s="106"/>
      <c r="D23" s="106"/>
      <c r="E23" s="106"/>
      <c r="F23" s="117"/>
      <c r="G23" s="117"/>
      <c r="H23" s="117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32"/>
      <c r="U23" s="161"/>
      <c r="V23" s="81"/>
      <c r="W23" s="81"/>
      <c r="X23" s="81"/>
      <c r="Y23" s="81"/>
      <c r="Z23" s="81"/>
      <c r="AA23" s="81"/>
    </row>
    <row r="24" customFormat="false" ht="21" hidden="false" customHeight="true" outlineLevel="0" collapsed="false">
      <c r="A24" s="109"/>
      <c r="B24" s="116" t="s">
        <v>45</v>
      </c>
      <c r="C24" s="106" t="n">
        <v>617820</v>
      </c>
      <c r="D24" s="106" t="n">
        <v>675274</v>
      </c>
      <c r="E24" s="106" t="n">
        <v>741552</v>
      </c>
      <c r="F24" s="117" t="n">
        <v>715531</v>
      </c>
      <c r="G24" s="117" t="n">
        <f aca="false">+'sintesi attività'!U14</f>
        <v>764946</v>
      </c>
      <c r="H24" s="117" t="n">
        <v>711861.744876697</v>
      </c>
      <c r="I24" s="172" t="s">
        <v>75</v>
      </c>
      <c r="J24" s="178"/>
      <c r="K24" s="178"/>
      <c r="L24" s="159"/>
      <c r="M24" s="106"/>
      <c r="N24" s="159"/>
      <c r="O24" s="106"/>
      <c r="P24" s="159"/>
      <c r="Q24" s="174"/>
      <c r="R24" s="132"/>
      <c r="S24" s="161"/>
      <c r="T24" s="132"/>
      <c r="U24" s="161"/>
      <c r="V24" s="81"/>
      <c r="W24" s="81"/>
      <c r="X24" s="81"/>
      <c r="Y24" s="81"/>
      <c r="Z24" s="81"/>
      <c r="AA24" s="81"/>
    </row>
    <row r="25" customFormat="false" ht="20.1" hidden="false" customHeight="true" outlineLevel="0" collapsed="false">
      <c r="A25" s="109"/>
      <c r="B25" s="104"/>
      <c r="C25" s="106"/>
      <c r="D25" s="106"/>
      <c r="E25" s="106"/>
      <c r="F25" s="117"/>
      <c r="G25" s="117"/>
      <c r="H25" s="117"/>
      <c r="I25" s="104" t="s">
        <v>76</v>
      </c>
      <c r="J25" s="178" t="n">
        <v>170</v>
      </c>
      <c r="K25" s="178"/>
      <c r="L25" s="159" t="n">
        <v>170</v>
      </c>
      <c r="M25" s="106"/>
      <c r="N25" s="159" t="n">
        <v>170</v>
      </c>
      <c r="O25" s="106"/>
      <c r="P25" s="181" t="n">
        <v>168</v>
      </c>
      <c r="Q25" s="174"/>
      <c r="R25" s="182" t="n">
        <v>168</v>
      </c>
      <c r="S25" s="161"/>
      <c r="T25" s="182" t="n">
        <v>170</v>
      </c>
      <c r="U25" s="161"/>
      <c r="V25" s="81"/>
      <c r="W25" s="81"/>
      <c r="X25" s="81"/>
      <c r="Y25" s="81"/>
      <c r="Z25" s="81"/>
      <c r="AA25" s="81"/>
    </row>
    <row r="26" customFormat="false" ht="20.1" hidden="false" customHeight="true" outlineLevel="0" collapsed="false">
      <c r="A26" s="109"/>
      <c r="B26" s="104"/>
      <c r="C26" s="106"/>
      <c r="D26" s="106"/>
      <c r="E26" s="106"/>
      <c r="F26" s="117"/>
      <c r="G26" s="117"/>
      <c r="H26" s="117"/>
      <c r="I26" s="104" t="s">
        <v>77</v>
      </c>
      <c r="J26" s="178" t="n">
        <v>822</v>
      </c>
      <c r="K26" s="178"/>
      <c r="L26" s="159" t="n">
        <v>696</v>
      </c>
      <c r="M26" s="106"/>
      <c r="N26" s="159" t="n">
        <v>694</v>
      </c>
      <c r="O26" s="106"/>
      <c r="P26" s="181" t="n">
        <v>747</v>
      </c>
      <c r="Q26" s="174"/>
      <c r="R26" s="182" t="n">
        <v>707</v>
      </c>
      <c r="S26" s="161"/>
      <c r="T26" s="182" t="n">
        <v>680</v>
      </c>
      <c r="U26" s="161"/>
      <c r="V26" s="81"/>
      <c r="W26" s="81"/>
      <c r="X26" s="81"/>
      <c r="Y26" s="81"/>
      <c r="Z26" s="81"/>
      <c r="AA26" s="81"/>
    </row>
    <row r="27" customFormat="false" ht="20.1" hidden="false" customHeight="true" outlineLevel="0" collapsed="false">
      <c r="A27" s="109"/>
      <c r="B27" s="104"/>
      <c r="C27" s="106"/>
      <c r="D27" s="106"/>
      <c r="E27" s="106"/>
      <c r="F27" s="117"/>
      <c r="G27" s="117"/>
      <c r="H27" s="117"/>
      <c r="I27" s="104" t="s">
        <v>78</v>
      </c>
      <c r="J27" s="178" t="n">
        <v>779</v>
      </c>
      <c r="K27" s="178"/>
      <c r="L27" s="159" t="n">
        <v>628</v>
      </c>
      <c r="M27" s="106"/>
      <c r="N27" s="159" t="n">
        <v>628</v>
      </c>
      <c r="O27" s="106"/>
      <c r="P27" s="181" t="n">
        <v>598</v>
      </c>
      <c r="Q27" s="174"/>
      <c r="R27" s="182" t="n">
        <v>574</v>
      </c>
      <c r="S27" s="161"/>
      <c r="T27" s="182" t="n">
        <v>605</v>
      </c>
      <c r="U27" s="161"/>
      <c r="V27" s="81"/>
      <c r="W27" s="81"/>
      <c r="X27" s="81"/>
      <c r="Y27" s="81"/>
      <c r="Z27" s="81"/>
      <c r="AA27" s="81"/>
    </row>
    <row r="28" customFormat="false" ht="12.75" hidden="false" customHeight="true" outlineLevel="0" collapsed="false">
      <c r="A28" s="109"/>
      <c r="B28" s="104"/>
      <c r="C28" s="173"/>
      <c r="D28" s="106"/>
      <c r="E28" s="106"/>
      <c r="F28" s="117"/>
      <c r="G28" s="117"/>
      <c r="H28" s="117"/>
      <c r="I28" s="104" t="s">
        <v>79</v>
      </c>
      <c r="J28" s="178" t="n">
        <v>12</v>
      </c>
      <c r="K28" s="178"/>
      <c r="L28" s="159" t="n">
        <v>12</v>
      </c>
      <c r="M28" s="106"/>
      <c r="N28" s="159" t="n">
        <v>12</v>
      </c>
      <c r="O28" s="106"/>
      <c r="P28" s="181" t="n">
        <v>12</v>
      </c>
      <c r="Q28" s="174"/>
      <c r="R28" s="182" t="n">
        <v>12</v>
      </c>
      <c r="S28" s="161"/>
      <c r="T28" s="182" t="n">
        <v>12</v>
      </c>
      <c r="U28" s="161"/>
      <c r="V28" s="81"/>
      <c r="W28" s="81"/>
      <c r="X28" s="81"/>
      <c r="Y28" s="81"/>
      <c r="Z28" s="81"/>
      <c r="AA28" s="81"/>
    </row>
    <row r="29" customFormat="false" ht="20.1" hidden="false" customHeight="true" outlineLevel="0" collapsed="false">
      <c r="A29" s="109"/>
      <c r="B29" s="104"/>
      <c r="C29" s="173"/>
      <c r="D29" s="106"/>
      <c r="E29" s="106"/>
      <c r="F29" s="117"/>
      <c r="G29" s="117"/>
      <c r="H29" s="117"/>
      <c r="I29" s="104"/>
      <c r="J29" s="178"/>
      <c r="K29" s="178"/>
      <c r="L29" s="159"/>
      <c r="M29" s="106"/>
      <c r="N29" s="159"/>
      <c r="O29" s="106"/>
      <c r="P29" s="181"/>
      <c r="Q29" s="174"/>
      <c r="R29" s="132"/>
      <c r="S29" s="161"/>
      <c r="T29" s="132"/>
      <c r="U29" s="161"/>
      <c r="V29" s="81"/>
      <c r="W29" s="81"/>
      <c r="X29" s="81"/>
      <c r="Y29" s="81"/>
      <c r="Z29" s="81"/>
      <c r="AA29" s="81"/>
    </row>
    <row r="30" customFormat="false" ht="20.1" hidden="false" customHeight="true" outlineLevel="0" collapsed="false">
      <c r="A30" s="109"/>
      <c r="B30" s="104"/>
      <c r="C30" s="173"/>
      <c r="D30" s="106"/>
      <c r="E30" s="106"/>
      <c r="F30" s="117"/>
      <c r="G30" s="117"/>
      <c r="H30" s="117"/>
      <c r="I30" s="172" t="s">
        <v>80</v>
      </c>
      <c r="J30" s="178"/>
      <c r="K30" s="178"/>
      <c r="L30" s="159"/>
      <c r="M30" s="106"/>
      <c r="N30" s="159"/>
      <c r="O30" s="106"/>
      <c r="P30" s="183"/>
      <c r="Q30" s="174"/>
      <c r="R30" s="132"/>
      <c r="S30" s="161"/>
      <c r="T30" s="132"/>
      <c r="U30" s="161"/>
      <c r="V30" s="81"/>
      <c r="W30" s="81"/>
      <c r="X30" s="81"/>
      <c r="Y30" s="81"/>
      <c r="Z30" s="81"/>
      <c r="AA30" s="81"/>
    </row>
    <row r="31" customFormat="false" ht="20.1" hidden="false" customHeight="true" outlineLevel="0" collapsed="false">
      <c r="A31" s="109"/>
      <c r="B31" s="104"/>
      <c r="C31" s="173"/>
      <c r="D31" s="106"/>
      <c r="E31" s="106"/>
      <c r="F31" s="117"/>
      <c r="G31" s="117"/>
      <c r="H31" s="117"/>
      <c r="I31" s="104" t="s">
        <v>60</v>
      </c>
      <c r="J31" s="159" t="n">
        <v>1</v>
      </c>
      <c r="K31" s="173"/>
      <c r="L31" s="159" t="n">
        <v>1</v>
      </c>
      <c r="M31" s="173"/>
      <c r="N31" s="159" t="n">
        <v>1</v>
      </c>
      <c r="O31" s="106"/>
      <c r="P31" s="159" t="n">
        <v>1</v>
      </c>
      <c r="Q31" s="174"/>
      <c r="R31" s="159" t="n">
        <v>1</v>
      </c>
      <c r="S31" s="161"/>
      <c r="T31" s="159" t="n">
        <v>1</v>
      </c>
      <c r="U31" s="161"/>
      <c r="V31" s="81"/>
      <c r="W31" s="81"/>
      <c r="X31" s="81"/>
      <c r="Y31" s="81"/>
      <c r="Z31" s="81"/>
      <c r="AA31" s="81"/>
    </row>
    <row r="32" customFormat="false" ht="24" hidden="false" customHeight="false" outlineLevel="0" collapsed="false">
      <c r="A32" s="109"/>
      <c r="B32" s="104"/>
      <c r="C32" s="173"/>
      <c r="D32" s="106"/>
      <c r="E32" s="106"/>
      <c r="F32" s="117"/>
      <c r="G32" s="117"/>
      <c r="H32" s="117"/>
      <c r="I32" s="116" t="s">
        <v>81</v>
      </c>
      <c r="J32" s="159"/>
      <c r="K32" s="173"/>
      <c r="L32" s="159"/>
      <c r="M32" s="173"/>
      <c r="N32" s="159"/>
      <c r="O32" s="106"/>
      <c r="P32" s="159"/>
      <c r="Q32" s="159"/>
      <c r="R32" s="159"/>
      <c r="S32" s="161"/>
      <c r="T32" s="159" t="n">
        <v>3</v>
      </c>
      <c r="U32" s="161"/>
      <c r="V32" s="81"/>
      <c r="W32" s="81"/>
      <c r="X32" s="81"/>
      <c r="Y32" s="81"/>
      <c r="Z32" s="81"/>
      <c r="AA32" s="81"/>
    </row>
    <row r="33" customFormat="false" ht="12.75" hidden="false" customHeight="false" outlineLevel="0" collapsed="false">
      <c r="A33" s="109"/>
      <c r="B33" s="104"/>
      <c r="C33" s="173"/>
      <c r="D33" s="106"/>
      <c r="E33" s="106"/>
      <c r="F33" s="117"/>
      <c r="G33" s="117"/>
      <c r="H33" s="117"/>
      <c r="I33" s="104" t="s">
        <v>82</v>
      </c>
      <c r="J33" s="159" t="n">
        <v>44</v>
      </c>
      <c r="K33" s="173"/>
      <c r="L33" s="159" t="n">
        <v>88</v>
      </c>
      <c r="M33" s="173"/>
      <c r="N33" s="159" t="n">
        <v>88</v>
      </c>
      <c r="O33" s="106"/>
      <c r="P33" s="159" t="n">
        <v>88</v>
      </c>
      <c r="Q33" s="159"/>
      <c r="R33" s="159" t="n">
        <v>88</v>
      </c>
      <c r="S33" s="161"/>
      <c r="T33" s="182"/>
      <c r="U33" s="161"/>
      <c r="V33" s="81"/>
      <c r="W33" s="81"/>
      <c r="X33" s="81"/>
      <c r="Y33" s="81"/>
      <c r="Z33" s="81"/>
      <c r="AA33" s="81"/>
    </row>
    <row r="34" customFormat="false" ht="24" hidden="false" customHeight="false" outlineLevel="0" collapsed="false">
      <c r="A34" s="109"/>
      <c r="B34" s="104"/>
      <c r="C34" s="173"/>
      <c r="D34" s="106"/>
      <c r="E34" s="106"/>
      <c r="F34" s="117"/>
      <c r="G34" s="117"/>
      <c r="H34" s="117"/>
      <c r="I34" s="127" t="s">
        <v>83</v>
      </c>
      <c r="J34" s="184" t="n">
        <v>3</v>
      </c>
      <c r="K34" s="185"/>
      <c r="L34" s="184" t="n">
        <v>3</v>
      </c>
      <c r="M34" s="184"/>
      <c r="N34" s="184" t="n">
        <v>3</v>
      </c>
      <c r="O34" s="184"/>
      <c r="P34" s="184" t="n">
        <v>3</v>
      </c>
      <c r="Q34" s="184"/>
      <c r="R34" s="184" t="n">
        <v>3</v>
      </c>
      <c r="S34" s="184"/>
      <c r="T34" s="184"/>
      <c r="U34" s="184"/>
      <c r="V34" s="81"/>
      <c r="W34" s="81"/>
      <c r="X34" s="81"/>
      <c r="Y34" s="81"/>
      <c r="Z34" s="81"/>
      <c r="AA34" s="81"/>
    </row>
    <row r="35" s="74" customFormat="true" ht="36.75" hidden="false" customHeight="true" outlineLevel="0" collapsed="false">
      <c r="A35" s="186" t="s">
        <v>47</v>
      </c>
      <c r="B35" s="187" t="s">
        <v>48</v>
      </c>
      <c r="C35" s="173"/>
      <c r="D35" s="106"/>
      <c r="E35" s="106"/>
      <c r="F35" s="117"/>
      <c r="G35" s="117"/>
      <c r="H35" s="117"/>
      <c r="I35" s="104"/>
      <c r="J35" s="184"/>
      <c r="K35" s="185"/>
      <c r="L35" s="184"/>
      <c r="M35" s="98"/>
      <c r="N35" s="159"/>
      <c r="O35" s="98"/>
      <c r="P35" s="181"/>
      <c r="Q35" s="167"/>
      <c r="R35" s="182"/>
      <c r="S35" s="161"/>
      <c r="T35" s="182"/>
      <c r="U35" s="161"/>
      <c r="V35" s="144"/>
      <c r="W35" s="144"/>
      <c r="X35" s="144"/>
      <c r="Y35" s="144"/>
      <c r="Z35" s="144"/>
      <c r="AA35" s="144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</row>
    <row r="36" s="74" customFormat="true" ht="24.75" hidden="false" customHeight="true" outlineLevel="0" collapsed="false">
      <c r="A36" s="188"/>
      <c r="B36" s="127" t="s">
        <v>84</v>
      </c>
      <c r="C36" s="106" t="n">
        <v>234841</v>
      </c>
      <c r="D36" s="106" t="n">
        <v>277751</v>
      </c>
      <c r="E36" s="106" t="n">
        <v>319046</v>
      </c>
      <c r="F36" s="106" t="n">
        <v>309624</v>
      </c>
      <c r="G36" s="117" t="n">
        <f aca="false">+'sintesi attività'!U16</f>
        <v>216802</v>
      </c>
      <c r="H36" s="117" t="n">
        <v>130979.347603386</v>
      </c>
      <c r="I36" s="104" t="s">
        <v>60</v>
      </c>
      <c r="J36" s="159" t="n">
        <v>8</v>
      </c>
      <c r="K36" s="106"/>
      <c r="L36" s="159" t="n">
        <v>8</v>
      </c>
      <c r="M36" s="106"/>
      <c r="N36" s="159" t="n">
        <v>10</v>
      </c>
      <c r="O36" s="106"/>
      <c r="P36" s="159" t="n">
        <v>7</v>
      </c>
      <c r="Q36" s="174"/>
      <c r="R36" s="189" t="n">
        <v>6</v>
      </c>
      <c r="S36" s="161"/>
      <c r="T36" s="189" t="n">
        <v>6</v>
      </c>
      <c r="U36" s="161"/>
      <c r="V36" s="144"/>
      <c r="W36" s="144"/>
      <c r="X36" s="144"/>
      <c r="Y36" s="144"/>
      <c r="Z36" s="144"/>
      <c r="AA36" s="144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</row>
    <row r="37" s="74" customFormat="true" ht="24.75" hidden="false" customHeight="true" outlineLevel="0" collapsed="false">
      <c r="A37" s="188"/>
      <c r="B37" s="104" t="s">
        <v>27</v>
      </c>
      <c r="C37" s="106"/>
      <c r="D37" s="106"/>
      <c r="E37" s="106"/>
      <c r="F37" s="106"/>
      <c r="G37" s="117" t="n">
        <f aca="false">+'sintesi attività'!U17</f>
        <v>68805</v>
      </c>
      <c r="H37" s="117" t="n">
        <v>129390.54804226</v>
      </c>
      <c r="I37" s="104" t="s">
        <v>85</v>
      </c>
      <c r="J37" s="159"/>
      <c r="K37" s="106"/>
      <c r="L37" s="159"/>
      <c r="M37" s="106"/>
      <c r="N37" s="159"/>
      <c r="O37" s="106"/>
      <c r="P37" s="159"/>
      <c r="Q37" s="174"/>
      <c r="R37" s="189" t="n">
        <v>10000</v>
      </c>
      <c r="S37" s="160"/>
      <c r="T37" s="189" t="n">
        <v>15000</v>
      </c>
      <c r="U37" s="160"/>
      <c r="V37" s="144"/>
      <c r="W37" s="144"/>
      <c r="X37" s="144"/>
      <c r="Y37" s="144"/>
      <c r="Z37" s="144"/>
      <c r="AA37" s="144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  <c r="DV37" s="67"/>
      <c r="DW37" s="67"/>
    </row>
    <row r="38" customFormat="false" ht="15.75" hidden="false" customHeight="false" outlineLevel="0" collapsed="false">
      <c r="A38" s="190"/>
      <c r="B38" s="191" t="s">
        <v>52</v>
      </c>
      <c r="C38" s="141" t="n">
        <f aca="false">C4+C8</f>
        <v>1671774</v>
      </c>
      <c r="D38" s="141" t="n">
        <f aca="false">D8+D4</f>
        <v>2144123</v>
      </c>
      <c r="E38" s="141" t="n">
        <f aca="false">E8+E4</f>
        <v>2394665</v>
      </c>
      <c r="F38" s="141" t="n">
        <f aca="false">F8+F4</f>
        <v>2315703</v>
      </c>
      <c r="G38" s="141" t="n">
        <f aca="false">G8+G4</f>
        <v>2384166</v>
      </c>
      <c r="H38" s="141" t="n">
        <f aca="false">+H8+H4</f>
        <v>2976803.04</v>
      </c>
      <c r="I38" s="192"/>
      <c r="J38" s="124"/>
      <c r="K38" s="141"/>
      <c r="L38" s="124"/>
      <c r="M38" s="141"/>
      <c r="N38" s="124"/>
      <c r="O38" s="141"/>
      <c r="P38" s="124"/>
      <c r="Q38" s="141"/>
      <c r="R38" s="193"/>
      <c r="S38" s="193"/>
      <c r="T38" s="193"/>
      <c r="U38" s="193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B39" s="0"/>
      <c r="C39" s="142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81"/>
      <c r="U39" s="81"/>
      <c r="V39" s="81"/>
      <c r="W39" s="81"/>
      <c r="X39" s="81"/>
      <c r="Y39" s="81"/>
      <c r="Z39" s="81"/>
      <c r="AA39" s="81"/>
    </row>
    <row r="40" customFormat="false" ht="12.75" hidden="false" customHeight="false" outlineLevel="0" collapsed="false">
      <c r="A40" s="69" t="s">
        <v>86</v>
      </c>
      <c r="C40" s="142"/>
      <c r="D40" s="142"/>
      <c r="E40" s="142"/>
      <c r="F40" s="142"/>
      <c r="G40" s="142"/>
      <c r="H40" s="142"/>
      <c r="K40" s="142"/>
      <c r="M40" s="142"/>
      <c r="O40" s="142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</row>
    <row r="41" customFormat="false" ht="12.75" hidden="false" customHeight="false" outlineLevel="0" collapsed="false">
      <c r="A41" s="69" t="s">
        <v>87</v>
      </c>
      <c r="C41" s="142"/>
      <c r="D41" s="142"/>
      <c r="E41" s="142"/>
      <c r="F41" s="142"/>
      <c r="G41" s="142"/>
      <c r="H41" s="142"/>
      <c r="K41" s="142"/>
      <c r="M41" s="142"/>
      <c r="O41" s="142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</row>
    <row r="42" customFormat="false" ht="12.75" hidden="false" customHeight="false" outlineLevel="0" collapsed="false">
      <c r="A42" s="69" t="s">
        <v>88</v>
      </c>
      <c r="C42" s="142"/>
      <c r="D42" s="142"/>
      <c r="E42" s="142"/>
      <c r="F42" s="142"/>
      <c r="G42" s="142"/>
      <c r="H42" s="142"/>
      <c r="K42" s="142"/>
      <c r="M42" s="142"/>
      <c r="O42" s="142"/>
      <c r="P42" s="82"/>
      <c r="Q42" s="82"/>
      <c r="R42" s="81"/>
      <c r="S42" s="81"/>
      <c r="T42" s="81"/>
      <c r="U42" s="81"/>
      <c r="V42" s="81"/>
      <c r="W42" s="81"/>
      <c r="X42" s="81"/>
      <c r="Y42" s="81"/>
      <c r="Z42" s="81"/>
      <c r="AA42" s="81"/>
    </row>
    <row r="43" customFormat="false" ht="12.75" hidden="false" customHeight="false" outlineLevel="0" collapsed="false">
      <c r="A43" s="69" t="s">
        <v>89</v>
      </c>
      <c r="C43" s="142"/>
      <c r="D43" s="142"/>
      <c r="E43" s="142"/>
      <c r="F43" s="142"/>
      <c r="G43" s="142"/>
      <c r="H43" s="142"/>
      <c r="K43" s="142"/>
      <c r="M43" s="142"/>
      <c r="O43" s="142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</row>
    <row r="44" customFormat="false" ht="12.75" hidden="false" customHeight="false" outlineLevel="0" collapsed="false">
      <c r="C44" s="142"/>
      <c r="D44" s="142"/>
      <c r="E44" s="142"/>
      <c r="F44" s="142"/>
      <c r="G44" s="142"/>
      <c r="H44" s="142"/>
      <c r="K44" s="142"/>
      <c r="M44" s="142"/>
      <c r="O44" s="142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</row>
    <row r="45" customFormat="false" ht="12.75" hidden="false" customHeight="false" outlineLevel="0" collapsed="false">
      <c r="A45" s="130" t="s">
        <v>90</v>
      </c>
      <c r="C45" s="142"/>
      <c r="D45" s="142"/>
      <c r="E45" s="142"/>
      <c r="F45" s="142"/>
      <c r="G45" s="142"/>
      <c r="H45" s="142"/>
      <c r="K45" s="142"/>
      <c r="M45" s="142"/>
      <c r="O45" s="142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</row>
    <row r="46" customFormat="false" ht="12.75" hidden="false" customHeight="false" outlineLevel="0" collapsed="false">
      <c r="C46" s="142"/>
      <c r="D46" s="142"/>
      <c r="E46" s="142"/>
      <c r="F46" s="142"/>
      <c r="G46" s="142"/>
      <c r="H46" s="142"/>
      <c r="K46" s="142"/>
      <c r="M46" s="142"/>
      <c r="O46" s="142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</row>
    <row r="47" customFormat="false" ht="12.75" hidden="false" customHeight="false" outlineLevel="0" collapsed="false">
      <c r="C47" s="142"/>
      <c r="D47" s="142"/>
      <c r="E47" s="142"/>
      <c r="F47" s="142"/>
      <c r="G47" s="142"/>
      <c r="H47" s="142"/>
      <c r="K47" s="142"/>
      <c r="M47" s="142"/>
      <c r="O47" s="142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</row>
    <row r="48" customFormat="false" ht="12.75" hidden="false" customHeight="false" outlineLevel="0" collapsed="false">
      <c r="C48" s="142"/>
      <c r="D48" s="142"/>
      <c r="E48" s="142"/>
      <c r="F48" s="142"/>
      <c r="G48" s="142"/>
      <c r="H48" s="142"/>
      <c r="K48" s="142"/>
      <c r="M48" s="142"/>
      <c r="O48" s="142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</row>
    <row r="49" customFormat="false" ht="12.75" hidden="false" customHeight="false" outlineLevel="0" collapsed="false">
      <c r="C49" s="142"/>
      <c r="D49" s="142"/>
      <c r="E49" s="142"/>
      <c r="F49" s="142"/>
      <c r="G49" s="142"/>
      <c r="H49" s="142"/>
      <c r="K49" s="142"/>
      <c r="M49" s="142"/>
      <c r="O49" s="142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</row>
    <row r="50" customFormat="false" ht="12.75" hidden="false" customHeight="false" outlineLevel="0" collapsed="false">
      <c r="C50" s="142"/>
      <c r="D50" s="142"/>
      <c r="E50" s="142"/>
      <c r="F50" s="142"/>
      <c r="G50" s="142"/>
      <c r="H50" s="142"/>
      <c r="K50" s="142"/>
      <c r="M50" s="142"/>
      <c r="O50" s="142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</row>
    <row r="51" customFormat="false" ht="12.75" hidden="false" customHeight="false" outlineLevel="0" collapsed="false">
      <c r="C51" s="142"/>
      <c r="D51" s="142"/>
      <c r="E51" s="142"/>
      <c r="F51" s="142"/>
      <c r="G51" s="142"/>
      <c r="H51" s="142"/>
      <c r="K51" s="142"/>
      <c r="M51" s="142"/>
      <c r="O51" s="142"/>
      <c r="P51" s="81"/>
      <c r="Q51" s="81"/>
      <c r="R51" s="81"/>
      <c r="S51" s="81"/>
      <c r="V51" s="81"/>
      <c r="W51" s="81"/>
      <c r="X51" s="81"/>
      <c r="Y51" s="81"/>
      <c r="Z51" s="81"/>
    </row>
    <row r="52" customFormat="false" ht="12.75" hidden="false" customHeight="false" outlineLevel="0" collapsed="false">
      <c r="C52" s="142"/>
      <c r="D52" s="142"/>
      <c r="E52" s="142"/>
      <c r="F52" s="142"/>
      <c r="G52" s="142"/>
      <c r="H52" s="142"/>
      <c r="K52" s="142"/>
      <c r="M52" s="142"/>
      <c r="O52" s="142"/>
      <c r="V52" s="81"/>
      <c r="W52" s="81"/>
      <c r="X52" s="81"/>
      <c r="Y52" s="81"/>
      <c r="Z52" s="81"/>
    </row>
    <row r="53" customFormat="false" ht="12.75" hidden="false" customHeight="false" outlineLevel="0" collapsed="false">
      <c r="C53" s="142"/>
      <c r="D53" s="142"/>
      <c r="E53" s="142"/>
      <c r="F53" s="142"/>
      <c r="G53" s="142"/>
      <c r="H53" s="142"/>
      <c r="K53" s="142"/>
      <c r="M53" s="142"/>
      <c r="O53" s="142"/>
      <c r="V53" s="81"/>
      <c r="W53" s="81"/>
      <c r="X53" s="81"/>
      <c r="Y53" s="81"/>
      <c r="Z53" s="81"/>
    </row>
    <row r="54" customFormat="false" ht="12.75" hidden="false" customHeight="false" outlineLevel="0" collapsed="false">
      <c r="C54" s="142"/>
      <c r="D54" s="142"/>
      <c r="E54" s="142"/>
      <c r="F54" s="142"/>
      <c r="G54" s="142"/>
      <c r="H54" s="142"/>
      <c r="K54" s="142"/>
      <c r="M54" s="142"/>
      <c r="O54" s="142"/>
      <c r="V54" s="81"/>
      <c r="W54" s="81"/>
      <c r="X54" s="81"/>
      <c r="Y54" s="81"/>
      <c r="Z54" s="81"/>
    </row>
    <row r="55" customFormat="false" ht="12.75" hidden="false" customHeight="false" outlineLevel="0" collapsed="false">
      <c r="C55" s="142"/>
      <c r="D55" s="142"/>
      <c r="E55" s="142"/>
      <c r="F55" s="142"/>
      <c r="G55" s="142"/>
      <c r="H55" s="142"/>
      <c r="K55" s="142"/>
      <c r="M55" s="142"/>
      <c r="O55" s="142"/>
      <c r="V55" s="81"/>
      <c r="W55" s="81"/>
      <c r="X55" s="81"/>
      <c r="Y55" s="81"/>
      <c r="Z55" s="81"/>
    </row>
    <row r="56" customFormat="false" ht="12.75" hidden="false" customHeight="false" outlineLevel="0" collapsed="false">
      <c r="C56" s="142"/>
      <c r="D56" s="142"/>
      <c r="E56" s="142"/>
      <c r="F56" s="142"/>
      <c r="G56" s="142"/>
      <c r="H56" s="142"/>
      <c r="K56" s="142"/>
      <c r="M56" s="142"/>
      <c r="O56" s="142"/>
      <c r="V56" s="81"/>
      <c r="W56" s="81"/>
      <c r="X56" s="81"/>
      <c r="Y56" s="81"/>
      <c r="Z56" s="81"/>
    </row>
    <row r="57" customFormat="false" ht="12.75" hidden="false" customHeight="false" outlineLevel="0" collapsed="false">
      <c r="C57" s="142"/>
      <c r="D57" s="142"/>
      <c r="E57" s="142"/>
      <c r="F57" s="142"/>
      <c r="G57" s="142"/>
      <c r="H57" s="142"/>
      <c r="K57" s="142"/>
      <c r="M57" s="142"/>
      <c r="O57" s="142"/>
      <c r="V57" s="81"/>
      <c r="W57" s="81"/>
      <c r="X57" s="81"/>
      <c r="Y57" s="81"/>
      <c r="Z57" s="81"/>
    </row>
    <row r="58" customFormat="false" ht="12.75" hidden="false" customHeight="false" outlineLevel="0" collapsed="false">
      <c r="D58" s="142"/>
      <c r="E58" s="142"/>
      <c r="F58" s="142"/>
      <c r="G58" s="142"/>
      <c r="H58" s="142"/>
      <c r="K58" s="142"/>
      <c r="M58" s="142"/>
      <c r="O58" s="142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590277777777778" right="0.590277777777778" top="0.5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525" ySplit="0" topLeftCell="K1" activePane="topRight" state="split"/>
      <selection pane="topLeft" activeCell="A1" activeCellId="0" sqref="A1"/>
      <selection pane="topRigh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22.7"/>
    <col collapsed="false" customWidth="true" hidden="false" outlineLevel="0" max="3" min="3" style="0" width="11.56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10" min="8" style="0" width="9.85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94" t="s">
        <v>91</v>
      </c>
      <c r="B1" s="0" t="s">
        <v>92</v>
      </c>
      <c r="C1" s="0" t="s">
        <v>93</v>
      </c>
      <c r="F1" s="195" t="s">
        <v>94</v>
      </c>
      <c r="G1" s="0" t="s">
        <v>95</v>
      </c>
    </row>
    <row r="2" customFormat="false" ht="12.75" hidden="false" customHeight="false" outlineLevel="0" collapsed="false">
      <c r="B2" s="196" t="n">
        <v>957504</v>
      </c>
      <c r="C2" s="197"/>
      <c r="D2" s="197"/>
      <c r="E2" s="197"/>
      <c r="F2" s="198"/>
      <c r="G2" s="199" t="n">
        <v>1595.04</v>
      </c>
      <c r="H2" s="197"/>
      <c r="I2" s="200" t="n">
        <f aca="false">908411-C8-D8</f>
        <v>880969.666666667</v>
      </c>
      <c r="K2" s="197"/>
    </row>
    <row r="3" customFormat="false" ht="12.75" hidden="false" customHeight="false" outlineLevel="0" collapsed="false">
      <c r="A3" s="201" t="s">
        <v>96</v>
      </c>
      <c r="B3" s="197" t="n">
        <f aca="false">+B2-B5-B6-B7-B8-B4</f>
        <v>220685</v>
      </c>
      <c r="C3" s="197"/>
      <c r="D3" s="197"/>
      <c r="E3" s="197" t="n">
        <f aca="false">+B3</f>
        <v>220685</v>
      </c>
      <c r="F3" s="202" t="n">
        <f aca="false">+E3/$E$10</f>
        <v>0.224058120315307</v>
      </c>
      <c r="G3" s="197" t="n">
        <f aca="false">+G2/3</f>
        <v>531.68</v>
      </c>
      <c r="H3" s="197"/>
      <c r="I3" s="197" t="n">
        <f aca="false">+F3*$I$2</f>
        <v>197388.407568136</v>
      </c>
      <c r="K3" s="200" t="n">
        <f aca="false">+B3+G3+I3</f>
        <v>418605.087568136</v>
      </c>
    </row>
    <row r="4" customFormat="false" ht="12.75" hidden="false" customHeight="false" outlineLevel="0" collapsed="false">
      <c r="A4" s="201" t="s">
        <v>97</v>
      </c>
      <c r="B4" s="197" t="n">
        <v>100530</v>
      </c>
      <c r="C4" s="197"/>
      <c r="D4" s="197"/>
      <c r="E4" s="197" t="n">
        <f aca="false">+B4</f>
        <v>100530</v>
      </c>
      <c r="F4" s="202" t="n">
        <f aca="false">+E4/$E$10</f>
        <v>0.102066578314329</v>
      </c>
      <c r="G4" s="197" t="n">
        <f aca="false">+G2/3</f>
        <v>531.68</v>
      </c>
      <c r="H4" s="197"/>
      <c r="I4" s="197" t="n">
        <f aca="false">+F4*$I$2</f>
        <v>89917.5594753821</v>
      </c>
      <c r="K4" s="200" t="n">
        <f aca="false">+B4+G4+I4</f>
        <v>190979.239475382</v>
      </c>
    </row>
    <row r="5" s="207" customFormat="true" ht="12.75" hidden="false" customHeight="false" outlineLevel="0" collapsed="false">
      <c r="A5" s="203" t="s">
        <v>98</v>
      </c>
      <c r="B5" s="204" t="n">
        <f aca="false">116758+34049</f>
        <v>150807</v>
      </c>
      <c r="C5" s="204"/>
      <c r="D5" s="204"/>
      <c r="E5" s="204" t="n">
        <f aca="false">+B5</f>
        <v>150807</v>
      </c>
      <c r="F5" s="205" t="n">
        <f aca="false">+E5/$E$10</f>
        <v>0.15311205088878</v>
      </c>
      <c r="G5" s="204"/>
      <c r="H5" s="206" t="n">
        <v>300000</v>
      </c>
      <c r="I5" s="197" t="n">
        <f aca="false">+F5*$I$2</f>
        <v>134887.072434138</v>
      </c>
      <c r="K5" s="200" t="n">
        <f aca="false">+B5+H5+I5</f>
        <v>585694.072434139</v>
      </c>
    </row>
    <row r="6" customFormat="false" ht="12.75" hidden="false" customHeight="false" outlineLevel="0" collapsed="false">
      <c r="A6" s="201" t="s">
        <v>99</v>
      </c>
      <c r="B6" s="200" t="n">
        <v>375484</v>
      </c>
      <c r="C6" s="197"/>
      <c r="D6" s="197"/>
      <c r="E6" s="197" t="n">
        <f aca="false">+B6</f>
        <v>375484</v>
      </c>
      <c r="F6" s="202" t="n">
        <f aca="false">+E6/$E$10</f>
        <v>0.381223188021264</v>
      </c>
      <c r="G6" s="197" t="n">
        <f aca="false">+G2/3</f>
        <v>531.68</v>
      </c>
      <c r="H6" s="197"/>
      <c r="I6" s="197" t="n">
        <f aca="false">+F6*$I$2</f>
        <v>335846.064876697</v>
      </c>
      <c r="K6" s="200" t="n">
        <f aca="false">+B6+G6+I6</f>
        <v>711861.744876697</v>
      </c>
    </row>
    <row r="7" customFormat="false" ht="12.75" hidden="false" customHeight="false" outlineLevel="0" collapsed="false">
      <c r="A7" s="201" t="s">
        <v>50</v>
      </c>
      <c r="B7" s="197" t="n">
        <f aca="false">103188-34049</f>
        <v>69139</v>
      </c>
      <c r="C7" s="197"/>
      <c r="D7" s="197"/>
      <c r="E7" s="197" t="n">
        <f aca="false">+B7</f>
        <v>69139</v>
      </c>
      <c r="F7" s="202" t="n">
        <f aca="false">+E7/$E$10</f>
        <v>0.0701957739786574</v>
      </c>
      <c r="G7" s="197"/>
      <c r="H7" s="197"/>
      <c r="I7" s="197" t="n">
        <f aca="false">+F7*$I$2</f>
        <v>61840.3476033864</v>
      </c>
      <c r="K7" s="200" t="n">
        <f aca="false">+B7+I7</f>
        <v>130979.347603386</v>
      </c>
    </row>
    <row r="8" customFormat="false" ht="12.75" hidden="false" customHeight="false" outlineLevel="0" collapsed="false">
      <c r="A8" s="201" t="s">
        <v>27</v>
      </c>
      <c r="B8" s="197" t="n">
        <v>40859</v>
      </c>
      <c r="C8" s="197" t="n">
        <f aca="false">28667*0.666666666666667</f>
        <v>19111.3333333333</v>
      </c>
      <c r="D8" s="197" t="n">
        <v>8330</v>
      </c>
      <c r="E8" s="197" t="n">
        <f aca="false">+B8+C8+D8</f>
        <v>68300.3333333333</v>
      </c>
      <c r="F8" s="202" t="n">
        <f aca="false">+E8/$E$10</f>
        <v>0.0693442884816619</v>
      </c>
      <c r="G8" s="197"/>
      <c r="H8" s="197"/>
      <c r="I8" s="197" t="n">
        <f aca="false">+F8*$I$2</f>
        <v>61090.2147089269</v>
      </c>
      <c r="K8" s="200" t="n">
        <f aca="false">+B8+C8+D8+I8</f>
        <v>129390.54804226</v>
      </c>
    </row>
    <row r="9" customFormat="false" ht="12.75" hidden="false" customHeight="false" outlineLevel="0" collapsed="false">
      <c r="A9" s="208"/>
      <c r="C9" s="0" t="s">
        <v>100</v>
      </c>
      <c r="D9" s="0" t="s">
        <v>101</v>
      </c>
      <c r="F9" s="195"/>
    </row>
    <row r="10" customFormat="false" ht="12.75" hidden="false" customHeight="false" outlineLevel="0" collapsed="false">
      <c r="A10" s="208"/>
      <c r="B10" s="209" t="n">
        <f aca="false">SUM(B3:B8)</f>
        <v>957504</v>
      </c>
      <c r="E10" s="200" t="n">
        <f aca="false">SUM(E3:E9)</f>
        <v>984945.333333333</v>
      </c>
      <c r="F10" s="210" t="n">
        <f aca="false">SUM(F3:F9)</f>
        <v>1</v>
      </c>
      <c r="G10" s="200" t="n">
        <f aca="false">SUM(G3:G6)</f>
        <v>1595.04</v>
      </c>
      <c r="I10" s="200" t="n">
        <f aca="false">SUM(I3:I8)</f>
        <v>880969.666666667</v>
      </c>
      <c r="K10" s="209" t="n">
        <f aca="false">SUM(K3:K9)</f>
        <v>2167510.04</v>
      </c>
    </row>
    <row r="11" customFormat="false" ht="12.75" hidden="false" customHeight="false" outlineLevel="0" collapsed="false">
      <c r="B11" s="200"/>
    </row>
    <row r="12" customFormat="false" ht="12.75" hidden="false" customHeight="false" outlineLevel="0" collapsed="false">
      <c r="B12" s="200"/>
      <c r="D12" s="0" t="n">
        <f aca="false">+D8/0.2</f>
        <v>41650</v>
      </c>
    </row>
    <row r="13" customFormat="false" ht="12.75" hidden="false" customHeight="false" outlineLevel="0" collapsed="false">
      <c r="D13" s="0" t="n">
        <f aca="false">0.05*D12</f>
        <v>2082.5</v>
      </c>
    </row>
    <row r="14" customFormat="false" ht="12.75" hidden="false" customHeight="false" outlineLevel="0" collapsed="false">
      <c r="A14" s="194" t="s">
        <v>102</v>
      </c>
    </row>
    <row r="15" customFormat="false" ht="12.75" hidden="false" customHeight="false" outlineLevel="0" collapsed="false">
      <c r="J15" s="197" t="n">
        <f aca="false">339178-C17</f>
        <v>329622.333333333</v>
      </c>
    </row>
    <row r="16" customFormat="false" ht="12.75" hidden="false" customHeight="false" outlineLevel="0" collapsed="false">
      <c r="A16" s="211" t="s">
        <v>26</v>
      </c>
      <c r="B16" s="197" t="n">
        <f aca="false">456140-B17</f>
        <v>442520</v>
      </c>
      <c r="C16" s="197"/>
      <c r="D16" s="197"/>
      <c r="E16" s="197"/>
      <c r="F16" s="197"/>
      <c r="G16" s="197"/>
      <c r="H16" s="197" t="n">
        <f aca="false">SUM(B16:G16)</f>
        <v>442520</v>
      </c>
      <c r="I16" s="202" t="n">
        <f aca="false">+H16/H19</f>
        <v>0.922549638224004</v>
      </c>
      <c r="J16" s="197" t="n">
        <f aca="false">+I16*J15</f>
        <v>304092.964367219</v>
      </c>
      <c r="K16" s="197" t="n">
        <f aca="false">+B16+C16+D16+E16+F16+J16</f>
        <v>746612.964367219</v>
      </c>
    </row>
    <row r="17" customFormat="false" ht="12.75" hidden="false" customHeight="false" outlineLevel="0" collapsed="false">
      <c r="A17" s="211" t="s">
        <v>27</v>
      </c>
      <c r="B17" s="197" t="n">
        <v>13620</v>
      </c>
      <c r="C17" s="197" t="n">
        <f aca="false">28667/3</f>
        <v>9555.66666666667</v>
      </c>
      <c r="D17" s="197" t="n">
        <v>4919</v>
      </c>
      <c r="E17" s="197" t="n">
        <v>9026</v>
      </c>
      <c r="F17" s="197" t="n">
        <v>30</v>
      </c>
      <c r="G17" s="197"/>
      <c r="H17" s="197" t="n">
        <f aca="false">SUM(B17:G17)</f>
        <v>37150.6666666667</v>
      </c>
      <c r="I17" s="202" t="n">
        <f aca="false">+H17/H19</f>
        <v>0.0774503617759963</v>
      </c>
      <c r="J17" s="197" t="n">
        <f aca="false">+I17*J15</f>
        <v>25529.3689661147</v>
      </c>
      <c r="K17" s="197" t="n">
        <f aca="false">+B17+C17+D17+E17+F17+J17</f>
        <v>62680.0356327814</v>
      </c>
    </row>
    <row r="18" customFormat="false" ht="12.75" hidden="false" customHeight="false" outlineLevel="0" collapsed="false">
      <c r="B18" s="197"/>
      <c r="C18" s="197"/>
      <c r="D18" s="197"/>
      <c r="E18" s="197"/>
      <c r="F18" s="197"/>
      <c r="G18" s="197"/>
      <c r="H18" s="197"/>
      <c r="I18" s="197"/>
      <c r="J18" s="197"/>
      <c r="K18" s="197"/>
    </row>
    <row r="19" customFormat="false" ht="12.75" hidden="false" customHeight="false" outlineLevel="0" collapsed="false">
      <c r="B19" s="197"/>
      <c r="C19" s="197"/>
      <c r="D19" s="197"/>
      <c r="E19" s="197"/>
      <c r="F19" s="197"/>
      <c r="G19" s="197"/>
      <c r="H19" s="197" t="n">
        <f aca="false">SUM(H16:H18)</f>
        <v>479670.666666667</v>
      </c>
      <c r="I19" s="197"/>
      <c r="J19" s="197" t="n">
        <f aca="false">SUM(J16:J17)</f>
        <v>329622.333333333</v>
      </c>
      <c r="K19" s="196" t="n">
        <f aca="false">SUM(K16:K17)</f>
        <v>809293</v>
      </c>
    </row>
    <row r="23" customFormat="false" ht="12.75" hidden="false" customHeight="false" outlineLevel="0" collapsed="false">
      <c r="K23" s="200" t="n">
        <f aca="false">+K10+K19</f>
        <v>2976803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5" min="5" style="0" width="11.42"/>
    <col collapsed="false" customWidth="true" hidden="false" outlineLevel="0" max="7" min="7" style="0" width="1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0" t="s">
        <v>91</v>
      </c>
    </row>
    <row r="2" customFormat="false" ht="12.75" hidden="false" customHeight="false" outlineLevel="0" collapsed="false">
      <c r="C2" s="212" t="s">
        <v>103</v>
      </c>
      <c r="D2" s="212" t="s">
        <v>95</v>
      </c>
      <c r="E2" s="212"/>
      <c r="F2" s="212"/>
      <c r="G2" s="212"/>
      <c r="H2" s="212"/>
      <c r="I2" s="212"/>
      <c r="J2" s="212"/>
      <c r="K2" s="212"/>
    </row>
    <row r="3" customFormat="false" ht="12.75" hidden="false" customHeight="false" outlineLevel="0" collapsed="false">
      <c r="C3" s="213"/>
      <c r="D3" s="213"/>
      <c r="E3" s="213" t="n">
        <v>1595.04</v>
      </c>
      <c r="F3" s="213" t="n">
        <v>908099.628718505</v>
      </c>
      <c r="G3" s="213"/>
      <c r="H3" s="213"/>
      <c r="I3" s="213"/>
      <c r="J3" s="213"/>
      <c r="K3" s="213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197"/>
      <c r="BR3" s="197"/>
      <c r="BS3" s="197"/>
      <c r="BT3" s="197"/>
      <c r="BU3" s="197"/>
      <c r="BV3" s="197"/>
      <c r="BW3" s="197"/>
      <c r="BX3" s="197"/>
      <c r="BY3" s="197"/>
      <c r="BZ3" s="197"/>
    </row>
    <row r="4" customFormat="false" ht="12.75" hidden="false" customHeight="false" outlineLevel="0" collapsed="false">
      <c r="A4" s="0" t="s">
        <v>104</v>
      </c>
      <c r="B4" s="214" t="n">
        <f aca="false">4/19</f>
        <v>0.210526315789474</v>
      </c>
      <c r="C4" s="197" t="n">
        <v>165256.794333333</v>
      </c>
      <c r="D4" s="197"/>
      <c r="E4" s="197" t="n">
        <f aca="false">+E3*B4</f>
        <v>335.797894736842</v>
      </c>
      <c r="F4" s="197" t="n">
        <f aca="false">+B4*F3</f>
        <v>191178.869203896</v>
      </c>
      <c r="G4" s="197"/>
      <c r="H4" s="197" t="n">
        <f aca="false">+C4+E4+F4</f>
        <v>356771.461431966</v>
      </c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</row>
    <row r="5" customFormat="false" ht="12.75" hidden="false" customHeight="false" outlineLevel="0" collapsed="false">
      <c r="A5" s="0" t="s">
        <v>105</v>
      </c>
      <c r="B5" s="214" t="n">
        <f aca="false">4/19</f>
        <v>0.210526315789474</v>
      </c>
      <c r="C5" s="197" t="n">
        <v>210728.333333333</v>
      </c>
      <c r="D5" s="197" t="n">
        <v>300000</v>
      </c>
      <c r="E5" s="197" t="n">
        <f aca="false">+E3*B5</f>
        <v>335.797894736842</v>
      </c>
      <c r="F5" s="197" t="n">
        <f aca="false">+B5*F3</f>
        <v>191178.869203896</v>
      </c>
      <c r="G5" s="197"/>
      <c r="H5" s="197" t="n">
        <f aca="false">+C5+E5+F5+D5</f>
        <v>702243.000431966</v>
      </c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</row>
    <row r="6" customFormat="false" ht="12.75" hidden="false" customHeight="false" outlineLevel="0" collapsed="false">
      <c r="A6" s="0" t="s">
        <v>106</v>
      </c>
      <c r="B6" s="214" t="n">
        <f aca="false">7/19</f>
        <v>0.368421052631579</v>
      </c>
      <c r="C6" s="197" t="n">
        <v>375484.333333333</v>
      </c>
      <c r="D6" s="197"/>
      <c r="E6" s="197" t="n">
        <f aca="false">+B6*E3</f>
        <v>587.646315789474</v>
      </c>
      <c r="F6" s="197" t="n">
        <f aca="false">+B6*F3</f>
        <v>334563.021106818</v>
      </c>
      <c r="G6" s="197"/>
      <c r="H6" s="197" t="n">
        <f aca="false">+C6+E6+F6</f>
        <v>710635.000755941</v>
      </c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</row>
    <row r="7" customFormat="false" ht="12.75" hidden="false" customHeight="false" outlineLevel="0" collapsed="false">
      <c r="A7" s="0" t="s">
        <v>107</v>
      </c>
      <c r="B7" s="214" t="n">
        <f aca="false">2/19</f>
        <v>0.105263157894737</v>
      </c>
      <c r="C7" s="197" t="n">
        <v>103187.539</v>
      </c>
      <c r="D7" s="197"/>
      <c r="E7" s="197" t="n">
        <f aca="false">+B7*E3</f>
        <v>167.898947368421</v>
      </c>
      <c r="F7" s="197" t="n">
        <f aca="false">+B7*F3</f>
        <v>95589.4346019479</v>
      </c>
      <c r="G7" s="197"/>
      <c r="H7" s="197" t="n">
        <f aca="false">+C7+E7+F7</f>
        <v>198944.872549316</v>
      </c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</row>
    <row r="8" customFormat="false" ht="12.75" hidden="false" customHeight="false" outlineLevel="0" collapsed="false">
      <c r="A8" s="0" t="s">
        <v>108</v>
      </c>
      <c r="B8" s="214" t="n">
        <f aca="false">2/19</f>
        <v>0.105263157894737</v>
      </c>
      <c r="C8" s="197" t="n">
        <v>102847</v>
      </c>
      <c r="D8" s="197"/>
      <c r="E8" s="197" t="n">
        <f aca="false">+B8*E3</f>
        <v>167.898947368421</v>
      </c>
      <c r="F8" s="197" t="n">
        <f aca="false">+B8*F3</f>
        <v>95589.4346019479</v>
      </c>
      <c r="G8" s="197"/>
      <c r="H8" s="197" t="n">
        <f aca="false">+C8+E8+F8</f>
        <v>198604.333549316</v>
      </c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</row>
    <row r="9" customFormat="false" ht="12.75" hidden="false" customHeight="false" outlineLevel="0" collapsed="false">
      <c r="B9" s="0" t="n">
        <f aca="false">SUM(B4:B8)</f>
        <v>1</v>
      </c>
      <c r="C9" s="196" t="n">
        <f aca="false">SUM(C4:C8)</f>
        <v>957504</v>
      </c>
      <c r="D9" s="196" t="n">
        <f aca="false">SUM(D4:D8)</f>
        <v>300000</v>
      </c>
      <c r="E9" s="196" t="n">
        <f aca="false">SUM(E4:E8)</f>
        <v>1595.04</v>
      </c>
      <c r="F9" s="196" t="n">
        <f aca="false">SUM(F4:F8)</f>
        <v>908099.628718505</v>
      </c>
      <c r="G9" s="197"/>
      <c r="H9" s="196" t="n">
        <f aca="false">+C9+E9+F9+D9</f>
        <v>2167198.66871851</v>
      </c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</row>
    <row r="10" customFormat="false" ht="12.75" hidden="false" customHeight="false" outlineLevel="0" collapsed="false"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</row>
    <row r="11" customFormat="false" ht="12.75" hidden="false" customHeight="false" outlineLevel="0" collapsed="false">
      <c r="C11" s="197" t="n">
        <v>957504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2.75" hidden="false" customHeight="false" outlineLevel="0" collapsed="false"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5" min="2" style="0" width="12.28"/>
    <col collapsed="false" customWidth="true" hidden="false" outlineLevel="0" max="6" min="6" style="0" width="10.28"/>
    <col collapsed="false" customWidth="true" hidden="false" outlineLevel="0" max="7" min="7" style="0" width="12.28"/>
  </cols>
  <sheetData>
    <row r="2" customFormat="false" ht="12.75" hidden="false" customHeight="false" outlineLevel="0" collapsed="false">
      <c r="B2" s="212" t="s">
        <v>103</v>
      </c>
    </row>
    <row r="3" customFormat="false" ht="24" hidden="false" customHeight="false" outlineLevel="0" collapsed="false">
      <c r="A3" s="215" t="s">
        <v>109</v>
      </c>
      <c r="B3" s="200" t="n">
        <f aca="false">854317-40859/3*2-B5</f>
        <v>451593.333333333</v>
      </c>
      <c r="D3" s="197"/>
      <c r="F3" s="216"/>
    </row>
    <row r="4" customFormat="false" ht="36" hidden="false" customHeight="false" outlineLevel="0" collapsed="false">
      <c r="A4" s="217" t="s">
        <v>110</v>
      </c>
      <c r="B4" s="218"/>
      <c r="D4" s="219" t="n">
        <f aca="false">+B4-40859/3</f>
        <v>-13619.6666666667</v>
      </c>
      <c r="F4" s="200"/>
    </row>
    <row r="5" customFormat="false" ht="36" hidden="false" customHeight="false" outlineLevel="0" collapsed="false">
      <c r="A5" s="220" t="s">
        <v>111</v>
      </c>
      <c r="B5" s="218" t="n">
        <f aca="false">389104-40859/3</f>
        <v>375484.333333333</v>
      </c>
      <c r="D5" s="221"/>
    </row>
    <row r="6" customFormat="false" ht="12.75" hidden="false" customHeight="false" outlineLevel="0" collapsed="false">
      <c r="A6" s="222" t="s">
        <v>112</v>
      </c>
      <c r="B6" s="223" t="n">
        <f aca="false">SUM(B3:B5)</f>
        <v>827077.666666667</v>
      </c>
    </row>
    <row r="7" customFormat="false" ht="12.75" hidden="false" customHeight="false" outlineLevel="0" collapsed="false">
      <c r="F7" s="197" t="n">
        <v>957504.04</v>
      </c>
    </row>
    <row r="8" customFormat="false" ht="12.75" hidden="false" customHeight="false" outlineLevel="0" collapsed="false">
      <c r="F8" s="200" t="n">
        <f aca="false">+B5+B3</f>
        <v>827077.666666667</v>
      </c>
    </row>
    <row r="9" customFormat="false" ht="12.75" hidden="false" customHeight="false" outlineLevel="0" collapsed="false">
      <c r="A9" s="219" t="n">
        <v>43328876</v>
      </c>
      <c r="B9" s="224" t="s">
        <v>113</v>
      </c>
      <c r="C9" s="219" t="n">
        <f aca="false">+A9</f>
        <v>43328876</v>
      </c>
      <c r="E9" s="200"/>
    </row>
    <row r="10" customFormat="false" ht="12.75" hidden="false" customHeight="false" outlineLevel="0" collapsed="false">
      <c r="A10" s="219" t="n">
        <v>53978888</v>
      </c>
      <c r="B10" s="224" t="s">
        <v>114</v>
      </c>
      <c r="C10" s="219" t="n">
        <f aca="false">+A10/2</f>
        <v>26989444</v>
      </c>
      <c r="E10" s="197"/>
      <c r="F10" s="200" t="n">
        <f aca="false">+F7-F8</f>
        <v>130426.373333333</v>
      </c>
    </row>
    <row r="11" customFormat="false" ht="12.75" hidden="false" customHeight="false" outlineLevel="0" collapsed="false">
      <c r="A11" s="219" t="n">
        <v>51883111</v>
      </c>
      <c r="B11" s="224" t="s">
        <v>115</v>
      </c>
      <c r="C11" s="219" t="n">
        <f aca="false">+A11</f>
        <v>51883111</v>
      </c>
      <c r="E11" s="200" t="n">
        <f aca="false">+A12/2+0.6*A9+0.75*A10</f>
        <v>100530347.1</v>
      </c>
    </row>
    <row r="12" customFormat="false" ht="12.75" hidden="false" customHeight="false" outlineLevel="0" collapsed="false">
      <c r="A12" s="219" t="n">
        <v>68097711</v>
      </c>
      <c r="B12" s="219" t="s">
        <v>116</v>
      </c>
      <c r="C12" s="219" t="n">
        <f aca="false">+A12*0.3+A12/2</f>
        <v>54478168.8</v>
      </c>
    </row>
    <row r="13" customFormat="false" ht="12.75" hidden="false" customHeight="false" outlineLevel="0" collapsed="false">
      <c r="A13" s="224"/>
      <c r="B13" s="224"/>
      <c r="C13" s="225" t="n">
        <f aca="false">SUM(C9:C12)</f>
        <v>176679599.8</v>
      </c>
      <c r="E13" s="200" t="n">
        <f aca="false">+A12/2+A11+0.4*A9+0.25*A10</f>
        <v>116758238.9</v>
      </c>
      <c r="G13" s="200" t="n">
        <f aca="false">+E11+A10+A10+A12+A11</f>
        <v>328468945.1</v>
      </c>
    </row>
    <row r="15" customFormat="false" ht="12.75" hidden="false" customHeight="false" outlineLevel="0" collapsed="false">
      <c r="A15" s="221" t="n">
        <v>53978888</v>
      </c>
      <c r="B15" s="221" t="s">
        <v>114</v>
      </c>
      <c r="C15" s="221" t="n">
        <f aca="false">+A15*3</f>
        <v>161936664</v>
      </c>
    </row>
    <row r="16" customFormat="false" ht="12.75" hidden="false" customHeight="false" outlineLevel="0" collapsed="false">
      <c r="A16" s="221" t="n">
        <v>68097711</v>
      </c>
      <c r="B16" s="221" t="s">
        <v>116</v>
      </c>
      <c r="C16" s="221" t="n">
        <f aca="false">+A16</f>
        <v>68097711</v>
      </c>
      <c r="E16" s="197" t="n">
        <f aca="false">+A16/2</f>
        <v>34048855.5</v>
      </c>
    </row>
    <row r="17" customFormat="false" ht="12.75" hidden="false" customHeight="false" outlineLevel="0" collapsed="false">
      <c r="A17" s="221" t="n">
        <v>44400877</v>
      </c>
      <c r="B17" s="226" t="s">
        <v>117</v>
      </c>
      <c r="C17" s="221" t="n">
        <f aca="false">+A17</f>
        <v>44400877</v>
      </c>
    </row>
    <row r="18" customFormat="false" ht="12.75" hidden="false" customHeight="false" outlineLevel="0" collapsed="false">
      <c r="A18" s="221" t="n">
        <v>57334153</v>
      </c>
      <c r="B18" s="226" t="s">
        <v>118</v>
      </c>
      <c r="C18" s="221" t="n">
        <f aca="false">+A18*2</f>
        <v>114668306</v>
      </c>
    </row>
    <row r="19" customFormat="false" ht="12.75" hidden="false" customHeight="false" outlineLevel="0" collapsed="false">
      <c r="A19" s="226"/>
      <c r="B19" s="226"/>
      <c r="C19" s="227" t="n">
        <f aca="false">SUM(C15:C18)</f>
        <v>389103558</v>
      </c>
    </row>
    <row r="22" customFormat="false" ht="12.75" hidden="false" customHeight="false" outlineLevel="0" collapsed="false">
      <c r="B22" s="212" t="s">
        <v>103</v>
      </c>
    </row>
    <row r="23" customFormat="false" ht="36" hidden="false" customHeight="false" outlineLevel="0" collapsed="false">
      <c r="A23" s="215" t="s">
        <v>50</v>
      </c>
      <c r="B23" s="197" t="n">
        <v>103187.539</v>
      </c>
    </row>
    <row r="24" customFormat="false" ht="12.75" hidden="false" customHeight="false" outlineLevel="0" collapsed="false">
      <c r="A24" s="215" t="s">
        <v>27</v>
      </c>
      <c r="B24" s="197" t="n">
        <f aca="false">28667+33321+40859</f>
        <v>102847</v>
      </c>
    </row>
    <row r="27" customFormat="false" ht="12.75" hidden="false" customHeight="false" outlineLevel="0" collapsed="false">
      <c r="C27" s="20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51:10Z</dcterms:created>
  <dc:creator>COMUNE DI BOLOGNA</dc:creator>
  <dc:description/>
  <dc:language>en-US</dc:language>
  <cp:lastModifiedBy>PIC010</cp:lastModifiedBy>
  <cp:lastPrinted>2001-09-17T11:09:08Z</cp:lastPrinted>
  <cp:revision>0</cp:revision>
  <dc:subject/>
  <dc:title/>
</cp:coreProperties>
</file>