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attivitàgiusta" sheetId="1" state="visible" r:id="rId2"/>
    <sheet name="PRODOTTI" sheetId="2" state="visible" r:id="rId3"/>
    <sheet name="sintesi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attivitàgiusta!$1:$3</definedName>
    <definedName function="false" hidden="false" localSheetId="1" name="_xlnm.Print_Area" vbProcedure="false">PRODOTTI!$A$1:$O$83</definedName>
    <definedName function="false" hidden="false" localSheetId="1" name="_xlnm.Print_Titles" vbProcedure="false">PRODOTTI!$2:$3</definedName>
    <definedName function="false" hidden="false" localSheetId="2" name="_xlnm.Print_Area" vbProcedure="false">sintesi!$A$1:$A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5">
  <si>
    <r>
      <rPr>
        <b val="true"/>
        <u val="single"/>
        <sz val="12"/>
        <rFont val="Arial"/>
        <family val="2"/>
      </rPr>
      <t xml:space="preserve"> COORDINAMENTO SERVIZI SOCIALI
</t>
    </r>
    <r>
      <rPr>
        <sz val="10"/>
        <rFont val="Arial"/>
        <family val="2"/>
      </rPr>
      <t xml:space="preserve">(dati in migliaia di lire)</t>
    </r>
  </si>
  <si>
    <t xml:space="preserve">Variazione '99-'00</t>
  </si>
  <si>
    <t xml:space="preserve">LINEE DI ATTIVITA'</t>
  </si>
  <si>
    <t xml:space="preserve">Variazione '00-'99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SERVIZI PER L'INTEGRAZIONE SOCIALE</t>
  </si>
  <si>
    <t xml:space="preserve">Risorse assorbite</t>
  </si>
  <si>
    <t xml:space="preserve">1.1)</t>
  </si>
  <si>
    <t xml:space="preserve">Interventi per Anziani/Disabili</t>
  </si>
  <si>
    <t xml:space="preserve">Personale</t>
  </si>
  <si>
    <t xml:space="preserve">Interventi di prevenzione all'emarginazione anziani</t>
  </si>
  <si>
    <t xml:space="preserve">Consumi</t>
  </si>
  <si>
    <t xml:space="preserve">Progetti innovativi e sperimentali</t>
  </si>
  <si>
    <t xml:space="preserve">Utenze</t>
  </si>
  <si>
    <t xml:space="preserve">Tutele e curatele deferite al Comune di Bologna</t>
  </si>
  <si>
    <t xml:space="preserve">Consumi specifici</t>
  </si>
  <si>
    <t xml:space="preserve">Interventi socio-educativi per l'integrazione sociale dei disabili</t>
  </si>
  <si>
    <t xml:space="preserve">Affitti</t>
  </si>
  <si>
    <t xml:space="preserve">Trasporti disabili: servizi e progetti innovativi</t>
  </si>
  <si>
    <t xml:space="preserve">Altre spese</t>
  </si>
  <si>
    <t xml:space="preserve">Iniziative con associazioni</t>
  </si>
  <si>
    <t xml:space="preserve">Manutenzione</t>
  </si>
  <si>
    <t xml:space="preserve">Erogazione contributo regionale</t>
  </si>
  <si>
    <t xml:space="preserve">Oneri finanziari</t>
  </si>
  <si>
    <t xml:space="preserve">1.3)</t>
  </si>
  <si>
    <t xml:space="preserve">Interventi per Adulti</t>
  </si>
  <si>
    <t xml:space="preserve">Ammortamenti</t>
  </si>
  <si>
    <t xml:space="preserve">Interventi socio_educativi ed assistenziali</t>
  </si>
  <si>
    <t xml:space="preserve">TOTALE COSTI</t>
  </si>
  <si>
    <t xml:space="preserve">ospitalità residenziale</t>
  </si>
  <si>
    <t xml:space="preserve">Iniziative sperimentali</t>
  </si>
  <si>
    <t xml:space="preserve">Interventi ed accoglienza popolazione nomade</t>
  </si>
  <si>
    <t xml:space="preserve">Interventi ed accoglienza popolazione profuga</t>
  </si>
  <si>
    <t xml:space="preserve">2)</t>
  </si>
  <si>
    <t xml:space="preserve">SERVIZI SOCIALI MINORI E FAMIGLIE</t>
  </si>
  <si>
    <t xml:space="preserve">2.1)</t>
  </si>
  <si>
    <t xml:space="preserve">Interventi per Minori e Famiglie ex gestione AUSL</t>
  </si>
  <si>
    <t xml:space="preserve">Aiuti economici</t>
  </si>
  <si>
    <t xml:space="preserve">Attività socio-educative</t>
  </si>
  <si>
    <t xml:space="preserve">Ospitalità in istituti o strutture diverse</t>
  </si>
  <si>
    <t xml:space="preserve">Ospitalità in gruppi appartamento</t>
  </si>
  <si>
    <t xml:space="preserve">2.2)</t>
  </si>
  <si>
    <t xml:space="preserve">Progetti ed interventi per le Famiglie</t>
  </si>
  <si>
    <t xml:space="preserve">Servizi per sostegno ai bisogni delle famiglie nella cura dei figli</t>
  </si>
  <si>
    <t xml:space="preserve">Studi e documentazione sulle famiglie</t>
  </si>
  <si>
    <t xml:space="preserve">Interventi socio educativi per minori</t>
  </si>
  <si>
    <t xml:space="preserve">3)</t>
  </si>
  <si>
    <t xml:space="preserve">SERVIZI SOCIALI PER HANDICAPPATI GESTIONE A.U.S.L.</t>
  </si>
  <si>
    <t xml:space="preserve">Ospitalità in strutture protette</t>
  </si>
  <si>
    <t xml:space="preserve">Interventi socio-educativi ass.li per l'integrazione</t>
  </si>
  <si>
    <t xml:space="preserve">Assistenza domiciliare</t>
  </si>
  <si>
    <t xml:space="preserve">4)</t>
  </si>
  <si>
    <t xml:space="preserve">SERVIZI PER L'IMMIGRAZIONE, NOMADI E PROFUGHI (EX I.S.I.)</t>
  </si>
  <si>
    <t xml:space="preserve">Centri di accoglienza</t>
  </si>
  <si>
    <t xml:space="preserve">Interventi per l'integrazione</t>
  </si>
  <si>
    <t xml:space="preserve">Totale     </t>
  </si>
  <si>
    <t xml:space="preserve">LINEE DI ATTIVITA' (COSTI)</t>
  </si>
  <si>
    <t xml:space="preserve">MISURE DI ATTIVITA'</t>
  </si>
  <si>
    <t xml:space="preserve">1997</t>
  </si>
  <si>
    <t xml:space="preserve">costo
unitario per CdC</t>
  </si>
  <si>
    <t xml:space="preserve">SERVIZI SOCIALI GESTIONE DIRETTA</t>
  </si>
  <si>
    <t xml:space="preserve">Interventi per Anziani e Disabili</t>
  </si>
  <si>
    <t xml:space="preserve">n.ro tessere ATC mensili</t>
  </si>
  <si>
    <t xml:space="preserve">n.ro tessere ATC annuali</t>
  </si>
  <si>
    <t xml:space="preserve">n.ro utenti medi tessere mensili</t>
  </si>
  <si>
    <t xml:space="preserve">n.ro anziani interdetti</t>
  </si>
  <si>
    <t xml:space="preserve">Interventi socio-educativi per l'integrazione sociale</t>
  </si>
  <si>
    <t xml:space="preserve">n.ro utenti soggiorni</t>
  </si>
  <si>
    <t xml:space="preserve">n.ro utenti contributi alle vacanze</t>
  </si>
  <si>
    <t xml:space="preserve">n.ro utenti laboratorio transizione al lavoro</t>
  </si>
  <si>
    <t xml:space="preserve">n.ro utenti borse lavoro</t>
  </si>
  <si>
    <t xml:space="preserve">n.ro utenti trasporti casa-lavoro</t>
  </si>
  <si>
    <t xml:space="preserve">n.ro iniziative/progetti con associazioni</t>
  </si>
  <si>
    <t xml:space="preserve">1.2)</t>
  </si>
  <si>
    <t xml:space="preserve">n.ro corsi carcere Dozza</t>
  </si>
  <si>
    <t xml:space="preserve">n.ro partecipanti corsi carcere Dozza</t>
  </si>
  <si>
    <t xml:space="preserve">n.ro utenti sussidi</t>
  </si>
  <si>
    <t xml:space="preserve">n.ro utenti mense/ora n.ro utenti buoni pasto</t>
  </si>
  <si>
    <t xml:space="preserve">n.ro utenti buoni spesa</t>
  </si>
  <si>
    <t xml:space="preserve">n.ro utenti rimborso emigrati</t>
  </si>
  <si>
    <t xml:space="preserve">n.ro utenti esenzione ticket</t>
  </si>
  <si>
    <t xml:space="preserve">Ospitalità residenziale</t>
  </si>
  <si>
    <t xml:space="preserve">n.ro utenti case alloggio</t>
  </si>
  <si>
    <t xml:space="preserve">n.ro utenti centro Beltrame</t>
  </si>
  <si>
    <t xml:space="preserve">n.ro ospiti riparo notturno</t>
  </si>
  <si>
    <t xml:space="preserve">n.ro ospiti  centro bassa soglia</t>
  </si>
  <si>
    <t xml:space="preserve">n.ro utenti centro diurno</t>
  </si>
  <si>
    <t xml:space="preserve">n.ro centri ospiti</t>
  </si>
  <si>
    <t xml:space="preserve">n.ro profughi ospitati</t>
  </si>
  <si>
    <t xml:space="preserve">n.ro appartamenti ospit. profughi</t>
  </si>
  <si>
    <t xml:space="preserve">Interventi per Minori ex gestione USL</t>
  </si>
  <si>
    <t xml:space="preserve">n.ro nuclei assistiti</t>
  </si>
  <si>
    <t xml:space="preserve">n.d.</t>
  </si>
  <si>
    <t xml:space="preserve">n.ro sussidi erogati</t>
  </si>
  <si>
    <t xml:space="preserve">n.ro nuclei utenti sussidi</t>
  </si>
  <si>
    <t xml:space="preserve">n.ro utenti interventi educativi di gruppo</t>
  </si>
  <si>
    <t xml:space="preserve">n.ro minori utenti interventi educativi semiresidenziali</t>
  </si>
  <si>
    <t xml:space="preserve">n.ro minori utenti interventi educativi individuali</t>
  </si>
  <si>
    <t xml:space="preserve">n.ro minori rette strutture residenziali</t>
  </si>
  <si>
    <t xml:space="preserve">n.ro minori in gr appartamento/famiglia</t>
  </si>
  <si>
    <t xml:space="preserve">n.ro nuclei bambino/madri in appartamento</t>
  </si>
  <si>
    <t xml:space="preserve">Interventi per Minori e Famiglie</t>
  </si>
  <si>
    <t xml:space="preserve">n.ro famiglie prestiti sull'onore</t>
  </si>
  <si>
    <t xml:space="preserve">n.ro minori prestiti sull'onore</t>
  </si>
  <si>
    <t xml:space="preserve">n.ro utenti consulenza legale</t>
  </si>
  <si>
    <t xml:space="preserve">n.ro utenti mediazione familiare</t>
  </si>
  <si>
    <t xml:space="preserve">n.ro richieste di contributo legge 1204</t>
  </si>
  <si>
    <t xml:space="preserve">n.ro richieste soddisfatte contributo legge 1204</t>
  </si>
  <si>
    <t xml:space="preserve">n.ro famiglie riduzione ICI</t>
  </si>
  <si>
    <t xml:space="preserve">n.ro studi realizzati e convegni</t>
  </si>
  <si>
    <t xml:space="preserve">n.ro utenti corsi penitenziario minorile</t>
  </si>
  <si>
    <t xml:space="preserve">n.ro corsi presso penitenziario minorile</t>
  </si>
  <si>
    <t xml:space="preserve">SERVIZI SOCIALI PER HANDICAPPATI GESTIONE AUSL</t>
  </si>
  <si>
    <t xml:space="preserve">n.ro utenti strutture semiresidenziali</t>
  </si>
  <si>
    <t xml:space="preserve">n.ro utenti strutture residenziali</t>
  </si>
  <si>
    <t xml:space="preserve">n.ro utenti trasporti Centro.Formaz.Professionale</t>
  </si>
  <si>
    <t xml:space="preserve">n.ro utenti assistenza domiciliare</t>
  </si>
  <si>
    <t xml:space="preserve">ISTITUZIONE SERVIZI IMMIGRATI (I.S.I.)</t>
  </si>
  <si>
    <t xml:space="preserve">n.ro centri prima accoglienza</t>
  </si>
  <si>
    <t xml:space="preserve">n.ro utenti centri prima accoglienza</t>
  </si>
  <si>
    <t xml:space="preserve">n.ro centri seconda accoglienza</t>
  </si>
  <si>
    <t xml:space="preserve">n.ro utenti centri seconda accoglienza</t>
  </si>
  <si>
    <t xml:space="preserve">n.ro utenti rette Villa Pallavicini</t>
  </si>
  <si>
    <t xml:space="preserve">n.ro utenti sportello sociale (*possibili duplicazioni)</t>
  </si>
  <si>
    <t xml:space="preserve">*</t>
  </si>
  <si>
    <t xml:space="preserve">n.ro utenti sportello legale</t>
  </si>
  <si>
    <r>
      <rPr>
        <b val="true"/>
        <u val="single"/>
        <sz val="11"/>
        <rFont val="Arial"/>
        <family val="2"/>
      </rPr>
      <t xml:space="preserve"> COORDINAMENTO SERVIZI SOCIALI
</t>
    </r>
    <r>
      <rPr>
        <sz val="11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 99-00</t>
  </si>
  <si>
    <t xml:space="preserve">Var. 00-99</t>
  </si>
  <si>
    <t xml:space="preserve">1 . DIREZIONE, AMMINISTRAZIONE, CDG/ALTRO (S)</t>
  </si>
  <si>
    <t xml:space="preserve">2. DIREZIONE SERVIZI INTEGRAZIONE SOCIALE (A)</t>
  </si>
  <si>
    <t xml:space="preserve">3. INTERVENTI PER ANZIANI E DISABILI (P)</t>
  </si>
  <si>
    <t xml:space="preserve">3.1. INTERVENTI PER ANZIANI (P)</t>
  </si>
  <si>
    <t xml:space="preserve">3.2. INTERVENTI PER HANDICAPPATI (P)</t>
  </si>
  <si>
    <t xml:space="preserve">4. INTERVENTI PER ADULTI  (P)</t>
  </si>
  <si>
    <t xml:space="preserve">5. INTERVENTI PER HANDICAPPATI DELEGATI  AUSL (P)</t>
  </si>
  <si>
    <t xml:space="preserve">6. INTERVENTI PER MINORI E FAMIGLIE (P)</t>
  </si>
  <si>
    <t xml:space="preserve">8.1. INTERVENTI PER MINORI E FAMIGLIE (P)</t>
  </si>
  <si>
    <t xml:space="preserve">8.2. INTERVENTI PER MINORI EX GESTIONE AUSL (P)</t>
  </si>
  <si>
    <t xml:space="preserve">9. SERVIZI PER IMMIGRATI NOMADI E PROFUGHI (EX ISI) (P)</t>
  </si>
  <si>
    <t xml:space="preserve">TOTALE CENTRI DI COSTO</t>
  </si>
  <si>
    <t xml:space="preserve">(S) = CDC di struttura</t>
  </si>
  <si>
    <t xml:space="preserve">(A) = CDC ausiliario</t>
  </si>
  <si>
    <t xml:space="preserve">(P) = CDC produttiv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 &quot;"/>
    <numFmt numFmtId="166" formatCode="0"/>
    <numFmt numFmtId="167" formatCode="#,##0"/>
    <numFmt numFmtId="168" formatCode="0%"/>
    <numFmt numFmtId="169" formatCode="0.0%"/>
    <numFmt numFmtId="170" formatCode="_-* #,##0_-;\-* #,##0_-;_-* \-_-;_-@_-"/>
    <numFmt numFmtId="171" formatCode="[$-409]h:mm"/>
    <numFmt numFmtId="172" formatCode="0.0"/>
    <numFmt numFmtId="173" formatCode="0.00"/>
    <numFmt numFmtId="174" formatCode="#,##0.0_ ;\-#,##0.0\ "/>
    <numFmt numFmtId="175" formatCode="General"/>
    <numFmt numFmtId="176" formatCode="#,##0.0"/>
  </numFmts>
  <fonts count="2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sz val="9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10"/>
      <name val="Times New Roman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1280</xdr:colOff>
      <xdr:row>5</xdr:row>
      <xdr:rowOff>114840</xdr:rowOff>
    </xdr:from>
    <xdr:to>
      <xdr:col>0</xdr:col>
      <xdr:colOff>2763000</xdr:colOff>
      <xdr:row>7</xdr:row>
      <xdr:rowOff>228600</xdr:rowOff>
    </xdr:to>
    <xdr:sp>
      <xdr:nvSpPr>
        <xdr:cNvPr id="0" name="AutoShape 3"/>
        <xdr:cNvSpPr/>
      </xdr:nvSpPr>
      <xdr:spPr>
        <a:xfrm>
          <a:off x="2681280" y="2696040"/>
          <a:ext cx="81720" cy="704520"/>
        </a:xfrm>
        <a:custGeom>
          <a:avLst/>
          <a:gdLst>
            <a:gd name="textAreaLeft" fmla="*/ 52200 w 81720"/>
            <a:gd name="textAreaRight" fmla="*/ 82080 w 81720"/>
            <a:gd name="textAreaTop" fmla="*/ 18360 h 704520"/>
            <a:gd name="textAreaBottom" fmla="*/ 686160 h 70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72280</xdr:colOff>
      <xdr:row>10</xdr:row>
      <xdr:rowOff>75960</xdr:rowOff>
    </xdr:from>
    <xdr:to>
      <xdr:col>0</xdr:col>
      <xdr:colOff>2754000</xdr:colOff>
      <xdr:row>13</xdr:row>
      <xdr:rowOff>66960</xdr:rowOff>
    </xdr:to>
    <xdr:sp>
      <xdr:nvSpPr>
        <xdr:cNvPr id="1" name="AutoShape 9"/>
        <xdr:cNvSpPr/>
      </xdr:nvSpPr>
      <xdr:spPr>
        <a:xfrm>
          <a:off x="2672280" y="4238280"/>
          <a:ext cx="81720" cy="991080"/>
        </a:xfrm>
        <a:custGeom>
          <a:avLst/>
          <a:gdLst>
            <a:gd name="textAreaLeft" fmla="*/ 52200 w 81720"/>
            <a:gd name="textAreaRight" fmla="*/ 82080 w 81720"/>
            <a:gd name="textAreaTop" fmla="*/ 25560 h 991080"/>
            <a:gd name="textAreaBottom" fmla="*/ 965520 h 99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Step4cons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Step5cons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4cons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5cons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_gen_ sett"/>
      <sheetName val="DIR_ALTRO"/>
      <sheetName val="DIR_SERV_SOC"/>
      <sheetName val="ANZ_DIS"/>
      <sheetName val="ADULTI"/>
      <sheetName val="HAND_USL"/>
      <sheetName val="MIN_FAM"/>
      <sheetName val="ISI"/>
      <sheetName val="Note"/>
    </sheetNames>
    <sheetDataSet>
      <sheetData sheetId="0">
        <row r="19">
          <cell r="B19">
            <v>13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PE_GEN-sETT"/>
      <sheetName val="DIR_ALTRO"/>
      <sheetName val="DIR_SERV_SOC"/>
      <sheetName val="ANZ_DIS"/>
      <sheetName val="ADULTI"/>
      <sheetName val="HAN_USL"/>
      <sheetName val="MIN_FAM"/>
      <sheetName val="IMM"/>
      <sheetName val="Note"/>
    </sheetNames>
    <sheetDataSet>
      <sheetData sheetId="0">
        <row r="19">
          <cell r="B19">
            <v>7592830.795</v>
          </cell>
          <cell r="C19">
            <v>237029.159</v>
          </cell>
          <cell r="D19">
            <v>2268530.606</v>
          </cell>
          <cell r="E19">
            <v>32973378</v>
          </cell>
          <cell r="F19">
            <v>1045440.587</v>
          </cell>
          <cell r="G19">
            <v>17043.79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int_gen_ sett"/>
      <sheetName val="DIR_ALTRO"/>
      <sheetName val="DIR_SERV_SOC"/>
      <sheetName val="ANZ_DIS"/>
      <sheetName val="ADULTI"/>
      <sheetName val="HAND_USL"/>
      <sheetName val="MIN_FAM"/>
      <sheetName val="ISI"/>
      <sheetName val="Note"/>
    </sheetNames>
    <sheetDataSet>
      <sheetData sheetId="0">
        <row r="10">
          <cell r="B10">
            <v>26</v>
          </cell>
        </row>
        <row r="11">
          <cell r="B11">
            <v>12</v>
          </cell>
        </row>
        <row r="12">
          <cell r="B12">
            <v>5</v>
          </cell>
        </row>
        <row r="13">
          <cell r="B13">
            <v>9</v>
          </cell>
        </row>
        <row r="14">
          <cell r="B14">
            <v>6</v>
          </cell>
        </row>
        <row r="15">
          <cell r="B15">
            <v>59</v>
          </cell>
        </row>
        <row r="16">
          <cell r="B16">
            <v>1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IPE_GEN-sETT"/>
      <sheetName val="DIR_ALTRO"/>
      <sheetName val="DIR_SERV_SOC"/>
      <sheetName val="ANZ_DIS"/>
      <sheetName val="ADULTI"/>
      <sheetName val="HAN_USL"/>
      <sheetName val="MIN_FAM"/>
      <sheetName val="IMM"/>
      <sheetName val="Note"/>
    </sheetNames>
    <sheetDataSet>
      <sheetData sheetId="0">
        <row r="10">
          <cell r="K10">
            <v>3902579.08725</v>
          </cell>
        </row>
        <row r="11">
          <cell r="K11">
            <v>653161.829</v>
          </cell>
        </row>
        <row r="12">
          <cell r="K12">
            <v>3309083.5985</v>
          </cell>
          <cell r="L12">
            <v>113815.631192028</v>
          </cell>
        </row>
        <row r="12">
          <cell r="N12">
            <v>332030.305246348</v>
          </cell>
        </row>
        <row r="13">
          <cell r="K13">
            <v>7492607.86275</v>
          </cell>
          <cell r="L13">
            <v>257707.570023255</v>
          </cell>
        </row>
        <row r="13">
          <cell r="N13">
            <v>751801.156334573</v>
          </cell>
        </row>
        <row r="14">
          <cell r="K14">
            <v>8188381.105</v>
          </cell>
          <cell r="L14">
            <v>281638.627784717</v>
          </cell>
        </row>
        <row r="14">
          <cell r="N14">
            <v>821614.382603993</v>
          </cell>
        </row>
        <row r="15">
          <cell r="K15">
            <v>16314072.56325</v>
          </cell>
        </row>
        <row r="15">
          <cell r="N15">
            <v>1582508.31517302</v>
          </cell>
        </row>
        <row r="16">
          <cell r="K16">
            <v>4274366.89925</v>
          </cell>
        </row>
        <row r="16">
          <cell r="N16">
            <v>414624.92789206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61"/>
    <col collapsed="false" customWidth="true" hidden="false" outlineLevel="0" max="2" min="2" style="0" width="10.37"/>
    <col collapsed="false" customWidth="true" hidden="false" outlineLevel="0" max="3" min="3" style="0" width="9.61"/>
    <col collapsed="false" customWidth="true" hidden="false" outlineLevel="0" max="4" min="4" style="0" width="6.49"/>
    <col collapsed="false" customWidth="true" hidden="false" outlineLevel="0" max="5" min="5" style="0" width="3.87"/>
    <col collapsed="false" customWidth="true" hidden="false" outlineLevel="0" max="6" min="6" style="0" width="44.62"/>
    <col collapsed="false" customWidth="true" hidden="true" outlineLevel="0" max="7" min="7" style="1" width="6.12"/>
    <col collapsed="false" customWidth="true" hidden="true" outlineLevel="0" max="8" min="8" style="2" width="10.74"/>
    <col collapsed="false" customWidth="true" hidden="false" outlineLevel="0" max="9" min="9" style="1" width="6.12"/>
    <col collapsed="false" customWidth="true" hidden="false" outlineLevel="0" max="10" min="10" style="2" width="10.87"/>
    <col collapsed="false" customWidth="true" hidden="false" outlineLevel="0" max="11" min="11" style="2" width="6.12"/>
    <col collapsed="false" customWidth="true" hidden="false" outlineLevel="0" max="12" min="12" style="2" width="10.74"/>
    <col collapsed="false" customWidth="true" hidden="false" outlineLevel="0" max="13" min="13" style="2" width="6.12"/>
    <col collapsed="false" customWidth="true" hidden="false" outlineLevel="0" max="14" min="14" style="2" width="9.87"/>
    <col collapsed="false" customWidth="true" hidden="false" outlineLevel="0" max="15" min="15" style="2" width="7.62"/>
    <col collapsed="false" customWidth="true" hidden="false" outlineLevel="0" max="16" min="16" style="2" width="9.87"/>
    <col collapsed="false" customWidth="true" hidden="false" outlineLevel="0" max="17" min="17" style="2" width="10.37"/>
    <col collapsed="false" customWidth="true" hidden="false" outlineLevel="0" max="18" min="18" style="1" width="6.49"/>
    <col collapsed="false" customWidth="true" hidden="false" outlineLevel="0" max="19" min="19" style="0" width="9.74"/>
    <col collapsed="false" customWidth="true" hidden="false" outlineLevel="0" max="20" min="20" style="0" width="13.37"/>
  </cols>
  <sheetData>
    <row r="1" s="4" customFormat="tru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" customFormat="true" ht="48" hidden="false" customHeight="true" outlineLevel="0" collapsed="false">
      <c r="A2" s="5"/>
      <c r="B2" s="6" t="n">
        <v>2000</v>
      </c>
      <c r="C2" s="7" t="s">
        <v>1</v>
      </c>
      <c r="D2" s="7"/>
      <c r="E2" s="8" t="s">
        <v>2</v>
      </c>
      <c r="F2" s="8"/>
      <c r="G2" s="9" t="n">
        <v>1996</v>
      </c>
      <c r="H2" s="9"/>
      <c r="I2" s="9" t="n">
        <v>1997</v>
      </c>
      <c r="J2" s="9"/>
      <c r="K2" s="10" t="n">
        <v>1998</v>
      </c>
      <c r="L2" s="10"/>
      <c r="M2" s="10" t="n">
        <v>1999</v>
      </c>
      <c r="N2" s="10"/>
      <c r="O2" s="11" t="n">
        <v>2000</v>
      </c>
      <c r="P2" s="11"/>
      <c r="Q2" s="9" t="s">
        <v>3</v>
      </c>
      <c r="R2" s="9"/>
    </row>
    <row r="3" s="1" customFormat="true" ht="24.95" hidden="false" customHeight="true" outlineLevel="0" collapsed="false">
      <c r="A3" s="12"/>
      <c r="B3" s="13"/>
      <c r="C3" s="14" t="s">
        <v>4</v>
      </c>
      <c r="D3" s="14" t="s">
        <v>5</v>
      </c>
      <c r="E3" s="15"/>
      <c r="F3" s="16"/>
      <c r="G3" s="5" t="s">
        <v>6</v>
      </c>
      <c r="H3" s="17" t="s">
        <v>7</v>
      </c>
      <c r="I3" s="5" t="s">
        <v>6</v>
      </c>
      <c r="J3" s="17" t="s">
        <v>7</v>
      </c>
      <c r="K3" s="18" t="s">
        <v>6</v>
      </c>
      <c r="L3" s="17" t="s">
        <v>7</v>
      </c>
      <c r="M3" s="18" t="s">
        <v>6</v>
      </c>
      <c r="N3" s="17" t="s">
        <v>7</v>
      </c>
      <c r="O3" s="18" t="s">
        <v>6</v>
      </c>
      <c r="P3" s="17" t="s">
        <v>7</v>
      </c>
      <c r="Q3" s="17" t="s">
        <v>4</v>
      </c>
      <c r="R3" s="14" t="s">
        <v>5</v>
      </c>
    </row>
    <row r="4" s="1" customFormat="true" ht="21.95" hidden="false" customHeight="true" outlineLevel="0" collapsed="false">
      <c r="A4" s="19" t="s">
        <v>8</v>
      </c>
      <c r="B4" s="20" t="n">
        <f aca="false">'[1]sint_gen_ sett'!$B$19</f>
        <v>135</v>
      </c>
      <c r="C4" s="21"/>
      <c r="D4" s="22"/>
      <c r="E4" s="23" t="s">
        <v>9</v>
      </c>
      <c r="F4" s="24" t="s">
        <v>10</v>
      </c>
      <c r="G4" s="25" t="n">
        <f aca="false">H4/H38</f>
        <v>0.371415347940718</v>
      </c>
      <c r="H4" s="26" t="n">
        <v>11444472</v>
      </c>
      <c r="I4" s="25" t="n">
        <f aca="false">J4/J38</f>
        <v>0.38297962111808</v>
      </c>
      <c r="J4" s="26" t="n">
        <v>12807575</v>
      </c>
      <c r="K4" s="25" t="n">
        <f aca="false">L4/L38</f>
        <v>0.397993061615303</v>
      </c>
      <c r="L4" s="26" t="n">
        <v>15940637</v>
      </c>
      <c r="M4" s="25" t="n">
        <f aca="false">N4/N38</f>
        <v>0.314129689670941</v>
      </c>
      <c r="N4" s="26" t="n">
        <v>12925778</v>
      </c>
      <c r="O4" s="25" t="n">
        <f aca="false">P4/P38</f>
        <v>0.277721857494181</v>
      </c>
      <c r="P4" s="26" t="n">
        <f aca="false">P5+P13</f>
        <v>12257047</v>
      </c>
      <c r="Q4" s="26" t="n">
        <f aca="false">P4-N4</f>
        <v>-668731</v>
      </c>
      <c r="R4" s="27" t="n">
        <f aca="false">Q4/N4</f>
        <v>-0.0517362281790698</v>
      </c>
    </row>
    <row r="5" s="1" customFormat="true" ht="18" hidden="false" customHeight="true" outlineLevel="0" collapsed="false">
      <c r="A5" s="28" t="s">
        <v>11</v>
      </c>
      <c r="B5" s="29"/>
      <c r="C5" s="30"/>
      <c r="D5" s="31"/>
      <c r="E5" s="32" t="s">
        <v>12</v>
      </c>
      <c r="F5" s="33" t="s">
        <v>13</v>
      </c>
      <c r="G5" s="34" t="n">
        <f aca="false">H5/H4</f>
        <v>0.27153755979306</v>
      </c>
      <c r="H5" s="35" t="n">
        <v>3107604</v>
      </c>
      <c r="I5" s="34" t="n">
        <f aca="false">J5/J4</f>
        <v>0.320044739148512</v>
      </c>
      <c r="J5" s="35" t="n">
        <v>4098997</v>
      </c>
      <c r="K5" s="34" t="n">
        <f aca="false">L5/L4</f>
        <v>0.217997499096178</v>
      </c>
      <c r="L5" s="35" t="n">
        <v>3475019</v>
      </c>
      <c r="M5" s="34" t="n">
        <f aca="false">N5/N4</f>
        <v>0.24206790492611</v>
      </c>
      <c r="N5" s="35" t="n">
        <v>3128916</v>
      </c>
      <c r="O5" s="34" t="n">
        <f aca="false">P5/P4</f>
        <v>0.306348666199942</v>
      </c>
      <c r="P5" s="35" t="n">
        <v>3754930</v>
      </c>
      <c r="Q5" s="35" t="n">
        <f aca="false">P5-N5</f>
        <v>626014</v>
      </c>
      <c r="R5" s="36" t="n">
        <f aca="false">Q5/N5</f>
        <v>0.200073763565401</v>
      </c>
      <c r="S5" s="37"/>
    </row>
    <row r="6" s="1" customFormat="true" ht="18" hidden="false" customHeight="true" outlineLevel="0" collapsed="false">
      <c r="A6" s="38" t="s">
        <v>14</v>
      </c>
      <c r="B6" s="39" t="n">
        <f aca="false">'[2]RIPE_GEN-sETT'!$B$19</f>
        <v>7592830.795</v>
      </c>
      <c r="C6" s="39"/>
      <c r="D6" s="40"/>
      <c r="E6" s="41"/>
      <c r="F6" s="42" t="s">
        <v>15</v>
      </c>
      <c r="G6" s="43" t="n">
        <f aca="false">H6/H$5</f>
        <v>0.418376022170135</v>
      </c>
      <c r="H6" s="44" t="n">
        <v>1300147</v>
      </c>
      <c r="I6" s="43" t="n">
        <f aca="false">J6/J$5</f>
        <v>0.233096779529236</v>
      </c>
      <c r="J6" s="44" t="n">
        <v>955463</v>
      </c>
      <c r="K6" s="43" t="n">
        <f aca="false">L6/L$5</f>
        <v>0.2304473730935</v>
      </c>
      <c r="L6" s="44" t="n">
        <v>800809</v>
      </c>
      <c r="M6" s="43" t="n">
        <f aca="false">N6/N$5</f>
        <v>0.315000147015772</v>
      </c>
      <c r="N6" s="44" t="n">
        <v>985609</v>
      </c>
      <c r="O6" s="43" t="n">
        <f aca="false">P6/P$5</f>
        <v>0.159112420204904</v>
      </c>
      <c r="P6" s="44" t="n">
        <v>597456</v>
      </c>
      <c r="Q6" s="44" t="n">
        <f aca="false">P6-N6</f>
        <v>-388153</v>
      </c>
      <c r="R6" s="40" t="n">
        <f aca="false">Q6/N6</f>
        <v>-0.393820470389373</v>
      </c>
      <c r="S6" s="37"/>
      <c r="T6" s="45"/>
    </row>
    <row r="7" s="1" customFormat="true" ht="18" hidden="false" customHeight="true" outlineLevel="0" collapsed="false">
      <c r="A7" s="38" t="s">
        <v>16</v>
      </c>
      <c r="B7" s="39" t="n">
        <f aca="false">'[2]RIPE_GEN-sETT'!$C$19</f>
        <v>237029.159</v>
      </c>
      <c r="C7" s="39"/>
      <c r="D7" s="40"/>
      <c r="E7" s="41"/>
      <c r="F7" s="42" t="s">
        <v>17</v>
      </c>
      <c r="G7" s="43" t="n">
        <f aca="false">H7/H$5</f>
        <v>0.0522968820995211</v>
      </c>
      <c r="H7" s="44" t="n">
        <v>162518</v>
      </c>
      <c r="I7" s="43" t="n">
        <f aca="false">J7/J$5</f>
        <v>0.140661971696979</v>
      </c>
      <c r="J7" s="44" t="n">
        <v>576573</v>
      </c>
      <c r="K7" s="43" t="n">
        <f aca="false">L7/L$5</f>
        <v>0.0388487084531049</v>
      </c>
      <c r="L7" s="44" t="n">
        <v>135000</v>
      </c>
      <c r="M7" s="43" t="n">
        <f aca="false">N7/N$5</f>
        <v>0.0819999642048556</v>
      </c>
      <c r="N7" s="44" t="n">
        <v>256571</v>
      </c>
      <c r="O7" s="43" t="n">
        <f aca="false">P7/P$5</f>
        <v>0.0884309427872157</v>
      </c>
      <c r="P7" s="44" t="n">
        <v>332052</v>
      </c>
      <c r="Q7" s="44" t="n">
        <f aca="false">P7-N7</f>
        <v>75481</v>
      </c>
      <c r="R7" s="40" t="n">
        <f aca="false">Q7/N7</f>
        <v>0.2941914713666</v>
      </c>
      <c r="T7" s="45"/>
    </row>
    <row r="8" s="1" customFormat="true" ht="18" hidden="false" customHeight="true" outlineLevel="0" collapsed="false">
      <c r="A8" s="38" t="s">
        <v>18</v>
      </c>
      <c r="B8" s="39" t="n">
        <f aca="false">'[2]RIPE_GEN-sETT'!$D$19</f>
        <v>2268530.606</v>
      </c>
      <c r="C8" s="39"/>
      <c r="D8" s="40"/>
      <c r="E8" s="41"/>
      <c r="F8" s="42" t="s">
        <v>19</v>
      </c>
      <c r="G8" s="43" t="n">
        <f aca="false">H8/H$5</f>
        <v>0.0522968820995211</v>
      </c>
      <c r="H8" s="44" t="n">
        <v>162518</v>
      </c>
      <c r="I8" s="43" t="n">
        <f aca="false">J8/J$5</f>
        <v>0.0281324919242439</v>
      </c>
      <c r="J8" s="44" t="n">
        <v>115315</v>
      </c>
      <c r="K8" s="43" t="n">
        <f aca="false">L8/L$5</f>
        <v>0.0314245763836111</v>
      </c>
      <c r="L8" s="44" t="n">
        <v>109201</v>
      </c>
      <c r="M8" s="43" t="n">
        <f aca="false">N8/N$5</f>
        <v>0.0400001150558212</v>
      </c>
      <c r="N8" s="44" t="n">
        <v>125157</v>
      </c>
      <c r="O8" s="43" t="n">
        <f aca="false">P8/P$5</f>
        <v>0.0253570639133086</v>
      </c>
      <c r="P8" s="44" t="n">
        <v>95214</v>
      </c>
      <c r="Q8" s="44" t="n">
        <f aca="false">P8-N8</f>
        <v>-29943</v>
      </c>
      <c r="R8" s="40" t="n">
        <f aca="false">Q8/N8</f>
        <v>-0.23924351015125</v>
      </c>
      <c r="T8" s="45"/>
    </row>
    <row r="9" s="1" customFormat="true" ht="18" hidden="false" customHeight="true" outlineLevel="0" collapsed="false">
      <c r="A9" s="38" t="s">
        <v>20</v>
      </c>
      <c r="B9" s="39" t="n">
        <f aca="false">'[2]RIPE_GEN-sETT'!$E$19</f>
        <v>32973378</v>
      </c>
      <c r="C9" s="39"/>
      <c r="D9" s="40"/>
      <c r="E9" s="41"/>
      <c r="F9" s="42" t="s">
        <v>21</v>
      </c>
      <c r="G9" s="43" t="n">
        <f aca="false">H9/H$5</f>
        <v>0.357772740670948</v>
      </c>
      <c r="H9" s="44" t="n">
        <v>1111816</v>
      </c>
      <c r="I9" s="43" t="n">
        <f aca="false">J9/J$5</f>
        <v>0.299054378424771</v>
      </c>
      <c r="J9" s="44" t="n">
        <v>1225823</v>
      </c>
      <c r="K9" s="43" t="n">
        <f aca="false">L9/L$5</f>
        <v>0.465181916990957</v>
      </c>
      <c r="L9" s="44" t="n">
        <v>1616516</v>
      </c>
      <c r="M9" s="43" t="n">
        <f aca="false">N9/N$5</f>
        <v>0.37999997443204</v>
      </c>
      <c r="N9" s="44" t="n">
        <v>1188988</v>
      </c>
      <c r="O9" s="43" t="n">
        <f aca="false">P9/P$5</f>
        <v>0.279556210102452</v>
      </c>
      <c r="P9" s="44" t="n">
        <v>1049714</v>
      </c>
      <c r="Q9" s="44" t="n">
        <f aca="false">P9-N9</f>
        <v>-139274</v>
      </c>
      <c r="R9" s="40" t="n">
        <f aca="false">Q9/N9</f>
        <v>-0.117136590108563</v>
      </c>
      <c r="T9" s="45"/>
    </row>
    <row r="10" s="1" customFormat="true" ht="18" hidden="false" customHeight="true" outlineLevel="0" collapsed="false">
      <c r="A10" s="38" t="s">
        <v>22</v>
      </c>
      <c r="B10" s="39" t="n">
        <f aca="false">'[2]RIPE_GEN-sETT'!$F$19</f>
        <v>1045440.587</v>
      </c>
      <c r="C10" s="39"/>
      <c r="D10" s="40"/>
      <c r="E10" s="41"/>
      <c r="F10" s="42" t="s">
        <v>23</v>
      </c>
      <c r="G10" s="43" t="n">
        <f aca="false">H10/H$5</f>
        <v>0.0954059783679002</v>
      </c>
      <c r="H10" s="44" t="n">
        <v>296484</v>
      </c>
      <c r="I10" s="43" t="n">
        <f aca="false">J10/J$5</f>
        <v>0.0657919486157223</v>
      </c>
      <c r="J10" s="44" t="n">
        <v>269681</v>
      </c>
      <c r="K10" s="43" t="n">
        <f aca="false">L10/L$5</f>
        <v>0.132909201359762</v>
      </c>
      <c r="L10" s="44" t="n">
        <v>461862</v>
      </c>
      <c r="M10" s="43" t="n">
        <f aca="false">N10/N$5</f>
        <v>0.125000159799752</v>
      </c>
      <c r="N10" s="44" t="n">
        <v>391115</v>
      </c>
      <c r="O10" s="43" t="n">
        <f aca="false">P10/P$5</f>
        <v>0.285895342922505</v>
      </c>
      <c r="P10" s="44" t="n">
        <v>1073517</v>
      </c>
      <c r="Q10" s="44" t="n">
        <f aca="false">P10-N10</f>
        <v>682402</v>
      </c>
      <c r="R10" s="40" t="n">
        <f aca="false">Q10/N10</f>
        <v>1.74476049243829</v>
      </c>
      <c r="T10" s="45"/>
    </row>
    <row r="11" s="1" customFormat="true" ht="18" hidden="false" customHeight="true" outlineLevel="0" collapsed="false">
      <c r="A11" s="38" t="s">
        <v>24</v>
      </c>
      <c r="B11" s="39" t="n">
        <f aca="false">'[2]RIPE_GEN-sETT'!$G$19</f>
        <v>17043.798</v>
      </c>
      <c r="C11" s="39"/>
      <c r="D11" s="40"/>
      <c r="E11" s="41"/>
      <c r="F11" s="42" t="s">
        <v>25</v>
      </c>
      <c r="G11" s="43" t="n">
        <f aca="false">H11/H$5</f>
        <v>0.023851494591975</v>
      </c>
      <c r="H11" s="44" t="n">
        <v>74121</v>
      </c>
      <c r="I11" s="43" t="n">
        <f aca="false">J11/J$5</f>
        <v>0.0538297539617619</v>
      </c>
      <c r="J11" s="44" t="n">
        <v>220648</v>
      </c>
      <c r="K11" s="43" t="n">
        <f aca="false">L11/L$5</f>
        <v>0.0664546006798812</v>
      </c>
      <c r="L11" s="44" t="n">
        <v>230931</v>
      </c>
      <c r="M11" s="43" t="n">
        <f aca="false">N11/N$5</f>
        <v>0.0379997417636012</v>
      </c>
      <c r="N11" s="44" t="n">
        <v>118898</v>
      </c>
      <c r="O11" s="43" t="n">
        <f aca="false">P11/P$5</f>
        <v>0.0855784262289843</v>
      </c>
      <c r="P11" s="44" t="n">
        <v>321341</v>
      </c>
      <c r="Q11" s="44" t="n">
        <f aca="false">P11-N11</f>
        <v>202443</v>
      </c>
      <c r="R11" s="40" t="n">
        <f aca="false">Q11/N11</f>
        <v>1.70266110447611</v>
      </c>
      <c r="T11" s="45"/>
    </row>
    <row r="12" s="1" customFormat="true" ht="18" hidden="false" customHeight="true" outlineLevel="0" collapsed="false">
      <c r="A12" s="38" t="s">
        <v>26</v>
      </c>
      <c r="B12" s="39"/>
      <c r="C12" s="39"/>
      <c r="D12" s="46"/>
      <c r="E12" s="41"/>
      <c r="F12" s="42" t="s">
        <v>27</v>
      </c>
      <c r="G12" s="43" t="n">
        <f aca="false">H12/H$5</f>
        <v>0</v>
      </c>
      <c r="H12" s="44" t="n">
        <v>0</v>
      </c>
      <c r="I12" s="43" t="n">
        <f aca="false">J12/J$5</f>
        <v>0.179432675847287</v>
      </c>
      <c r="J12" s="44" t="n">
        <v>735494</v>
      </c>
      <c r="K12" s="43" t="n">
        <f aca="false">L12/L$5</f>
        <v>0.0347336230391834</v>
      </c>
      <c r="L12" s="44" t="n">
        <v>120700</v>
      </c>
      <c r="M12" s="43" t="n">
        <f aca="false">N12/N$5</f>
        <v>0.0199998977281589</v>
      </c>
      <c r="N12" s="44" t="n">
        <v>62578</v>
      </c>
      <c r="O12" s="43" t="n">
        <f aca="false">P12/P$5</f>
        <v>0.0760695938406309</v>
      </c>
      <c r="P12" s="44" t="n">
        <v>285636</v>
      </c>
      <c r="Q12" s="44" t="n">
        <f aca="false">P12-N12</f>
        <v>223058</v>
      </c>
      <c r="R12" s="40" t="n">
        <f aca="false">Q12/N12</f>
        <v>3.56447952954713</v>
      </c>
      <c r="T12" s="45"/>
    </row>
    <row r="13" s="1" customFormat="true" ht="18" hidden="false" customHeight="true" outlineLevel="0" collapsed="false">
      <c r="A13" s="38" t="s">
        <v>28</v>
      </c>
      <c r="B13" s="39"/>
      <c r="C13" s="39"/>
      <c r="D13" s="46"/>
      <c r="E13" s="32" t="s">
        <v>29</v>
      </c>
      <c r="F13" s="33" t="s">
        <v>30</v>
      </c>
      <c r="G13" s="34" t="n">
        <f aca="false">H13/H4</f>
        <v>0.594762169893028</v>
      </c>
      <c r="H13" s="35" t="n">
        <v>6806739</v>
      </c>
      <c r="I13" s="34" t="n">
        <f aca="false">J13/J4</f>
        <v>0.463352352026047</v>
      </c>
      <c r="J13" s="35" t="n">
        <v>5934420</v>
      </c>
      <c r="K13" s="34" t="n">
        <f aca="false">L13/L4</f>
        <v>0.457662074608436</v>
      </c>
      <c r="L13" s="35" t="n">
        <v>7295425</v>
      </c>
      <c r="M13" s="34" t="n">
        <f aca="false">N13/N4</f>
        <v>0.472307508298533</v>
      </c>
      <c r="N13" s="35" t="n">
        <v>6104942</v>
      </c>
      <c r="O13" s="34" t="n">
        <f aca="false">P13/P4</f>
        <v>0.693651333800058</v>
      </c>
      <c r="P13" s="35" t="n">
        <v>8502117</v>
      </c>
      <c r="Q13" s="35" t="n">
        <f aca="false">P13-N13</f>
        <v>2397175</v>
      </c>
      <c r="R13" s="36" t="n">
        <f aca="false">Q13/N13</f>
        <v>0.39266138810164</v>
      </c>
      <c r="S13" s="37"/>
    </row>
    <row r="14" s="1" customFormat="true" ht="18" hidden="false" customHeight="true" outlineLevel="0" collapsed="false">
      <c r="A14" s="38" t="s">
        <v>31</v>
      </c>
      <c r="B14" s="47"/>
      <c r="C14" s="47"/>
      <c r="D14" s="48"/>
      <c r="E14" s="41"/>
      <c r="F14" s="42" t="s">
        <v>32</v>
      </c>
      <c r="G14" s="43" t="n">
        <f aca="false">H14/H$13</f>
        <v>0.205239689666373</v>
      </c>
      <c r="H14" s="44" t="n">
        <v>1397013</v>
      </c>
      <c r="I14" s="43" t="n">
        <f aca="false">J14/J$13</f>
        <v>0.303314055965031</v>
      </c>
      <c r="J14" s="44" t="n">
        <v>1799993</v>
      </c>
      <c r="K14" s="43" t="n">
        <f aca="false">L14/L$13</f>
        <v>0.350000034268052</v>
      </c>
      <c r="L14" s="44" t="n">
        <v>2553399</v>
      </c>
      <c r="M14" s="43" t="n">
        <f aca="false">N14/N$13</f>
        <v>0.354999932841295</v>
      </c>
      <c r="N14" s="44" t="n">
        <v>2167254</v>
      </c>
      <c r="O14" s="43" t="n">
        <f aca="false">P14/P$13</f>
        <v>0.342948703246497</v>
      </c>
      <c r="P14" s="44" t="n">
        <v>2915790</v>
      </c>
      <c r="Q14" s="44" t="n">
        <f aca="false">P14-N14</f>
        <v>748536</v>
      </c>
      <c r="R14" s="40" t="n">
        <f aca="false">Q14/N14</f>
        <v>0.345384528071006</v>
      </c>
    </row>
    <row r="15" s="1" customFormat="true" ht="28.5" hidden="false" customHeight="true" outlineLevel="0" collapsed="false">
      <c r="A15" s="49" t="s">
        <v>33</v>
      </c>
      <c r="B15" s="50" t="n">
        <f aca="false">SUM(B6:B14)</f>
        <v>44134252.945</v>
      </c>
      <c r="C15" s="50"/>
      <c r="D15" s="51"/>
      <c r="E15" s="41"/>
      <c r="F15" s="42" t="s">
        <v>34</v>
      </c>
      <c r="G15" s="43" t="n">
        <f aca="false">H15/H$13</f>
        <v>0.256549722267888</v>
      </c>
      <c r="H15" s="44" t="n">
        <v>1746267</v>
      </c>
      <c r="I15" s="43" t="n">
        <f aca="false">J15/J$13</f>
        <v>0.215689991608278</v>
      </c>
      <c r="J15" s="44" t="n">
        <v>1279995</v>
      </c>
      <c r="K15" s="43" t="n">
        <f aca="false">L15/L$13</f>
        <v>0.300000068536103</v>
      </c>
      <c r="L15" s="44" t="n">
        <v>2188628</v>
      </c>
      <c r="M15" s="43" t="n">
        <f aca="false">N15/N$13</f>
        <v>0.324999975429742</v>
      </c>
      <c r="N15" s="44" t="n">
        <v>1984106</v>
      </c>
      <c r="O15" s="43" t="n">
        <f aca="false">P15/P$13</f>
        <v>0.331931094338034</v>
      </c>
      <c r="P15" s="44" t="n">
        <v>2822117</v>
      </c>
      <c r="Q15" s="44" t="n">
        <f aca="false">P15-N15</f>
        <v>838011</v>
      </c>
      <c r="R15" s="40" t="n">
        <f aca="false">Q15/N15</f>
        <v>0.422362010900627</v>
      </c>
      <c r="T15" s="45"/>
    </row>
    <row r="16" customFormat="false" ht="18" hidden="false" customHeight="true" outlineLevel="0" collapsed="false">
      <c r="E16" s="52"/>
      <c r="F16" s="42" t="s">
        <v>35</v>
      </c>
      <c r="G16" s="43" t="n">
        <f aca="false">H16/H$13</f>
        <v>0.0513098856882863</v>
      </c>
      <c r="H16" s="44" t="n">
        <v>349253</v>
      </c>
      <c r="I16" s="43" t="n">
        <f aca="false">J16/J$13</f>
        <v>0.155027281520351</v>
      </c>
      <c r="J16" s="44" t="n">
        <v>919997</v>
      </c>
      <c r="K16" s="43" t="n">
        <f aca="false">L16/L$13</f>
        <v>0.0999999314638969</v>
      </c>
      <c r="L16" s="44" t="n">
        <v>729542</v>
      </c>
      <c r="M16" s="43" t="n">
        <f aca="false">N16/N$13</f>
        <v>0.0810001143336006</v>
      </c>
      <c r="N16" s="44" t="n">
        <v>494501</v>
      </c>
      <c r="O16" s="43" t="n">
        <f aca="false">P16/P$13</f>
        <v>0.325120202415469</v>
      </c>
      <c r="P16" s="44" t="n">
        <v>2764210</v>
      </c>
      <c r="Q16" s="44" t="n">
        <f aca="false">P16-N16</f>
        <v>2269709</v>
      </c>
      <c r="R16" s="46" t="n">
        <f aca="false">Q16/N16</f>
        <v>4.58989769484794</v>
      </c>
      <c r="T16" s="45"/>
    </row>
    <row r="17" customFormat="false" ht="18" hidden="false" customHeight="true" outlineLevel="0" collapsed="false">
      <c r="E17" s="41"/>
      <c r="F17" s="42" t="s">
        <v>36</v>
      </c>
      <c r="G17" s="43" t="n">
        <f aca="false">H17/H$13</f>
        <v>0</v>
      </c>
      <c r="H17" s="44" t="n">
        <v>0</v>
      </c>
      <c r="I17" s="43" t="n">
        <f aca="false">J17/J$13</f>
        <v>0</v>
      </c>
      <c r="J17" s="44" t="n">
        <v>0</v>
      </c>
      <c r="K17" s="43" t="n">
        <f aca="false">L17/L$13</f>
        <v>0</v>
      </c>
      <c r="L17" s="44" t="n">
        <v>0</v>
      </c>
      <c r="M17" s="43" t="n">
        <f aca="false">N17/N$13</f>
        <v>0.0200000262082752</v>
      </c>
      <c r="N17" s="44" t="n">
        <v>122099</v>
      </c>
      <c r="O17" s="43" t="n">
        <f aca="false">P17/P$13</f>
        <v>0</v>
      </c>
      <c r="P17" s="44" t="n">
        <v>0</v>
      </c>
      <c r="Q17" s="44" t="n">
        <v>0</v>
      </c>
      <c r="R17" s="46" t="n">
        <f aca="false">Q17/N17</f>
        <v>0</v>
      </c>
    </row>
    <row r="18" customFormat="false" ht="18" hidden="false" customHeight="true" outlineLevel="0" collapsed="false">
      <c r="E18" s="41"/>
      <c r="F18" s="42" t="s">
        <v>37</v>
      </c>
      <c r="G18" s="43" t="n">
        <f aca="false">H18/H$13</f>
        <v>0.486900702377453</v>
      </c>
      <c r="H18" s="44" t="n">
        <v>3314206</v>
      </c>
      <c r="I18" s="43" t="n">
        <f aca="false">J18/J$13</f>
        <v>0.32596867090634</v>
      </c>
      <c r="J18" s="44" t="n">
        <v>1934435</v>
      </c>
      <c r="K18" s="43" t="n">
        <f aca="false">L18/L$13</f>
        <v>0.249999965731948</v>
      </c>
      <c r="L18" s="44" t="n">
        <v>1823856</v>
      </c>
      <c r="M18" s="43" t="n">
        <f aca="false">N18/N$13</f>
        <v>0.218999951187087</v>
      </c>
      <c r="N18" s="44" t="n">
        <v>1336982</v>
      </c>
      <c r="O18" s="43" t="n">
        <f aca="false">P18/P$13</f>
        <v>0</v>
      </c>
      <c r="P18" s="44" t="n">
        <v>0</v>
      </c>
      <c r="Q18" s="44" t="n">
        <v>0</v>
      </c>
      <c r="R18" s="46" t="n">
        <f aca="false">Q18/N18</f>
        <v>0</v>
      </c>
    </row>
    <row r="19" customFormat="false" ht="18" hidden="false" customHeight="true" outlineLevel="0" collapsed="false">
      <c r="E19" s="53" t="s">
        <v>38</v>
      </c>
      <c r="F19" s="24" t="s">
        <v>39</v>
      </c>
      <c r="G19" s="25" t="n">
        <f aca="false">H19/H38</f>
        <v>0.349651838435016</v>
      </c>
      <c r="H19" s="26" t="n">
        <v>10773870</v>
      </c>
      <c r="I19" s="25" t="n">
        <f aca="false">J19/J38</f>
        <v>0.337619400654681</v>
      </c>
      <c r="J19" s="26" t="n">
        <v>11290642</v>
      </c>
      <c r="K19" s="25" t="n">
        <f aca="false">L19/L38</f>
        <v>0.343569460621109</v>
      </c>
      <c r="L19" s="26" t="n">
        <v>13760833</v>
      </c>
      <c r="M19" s="25" t="n">
        <f aca="false">N19/N38</f>
        <v>0.384212264717354</v>
      </c>
      <c r="N19" s="26" t="n">
        <v>15809529</v>
      </c>
      <c r="O19" s="25" t="n">
        <f aca="false">P19/P38</f>
        <v>0.405503194865376</v>
      </c>
      <c r="P19" s="26" t="n">
        <v>17896581</v>
      </c>
      <c r="Q19" s="26" t="n">
        <f aca="false">P19-N19</f>
        <v>2087052</v>
      </c>
      <c r="R19" s="27" t="n">
        <f aca="false">Q19/N19</f>
        <v>0.132012281959823</v>
      </c>
      <c r="S19" s="54"/>
    </row>
    <row r="20" customFormat="false" ht="18" hidden="false" customHeight="true" outlineLevel="0" collapsed="false">
      <c r="E20" s="32" t="s">
        <v>40</v>
      </c>
      <c r="F20" s="33" t="s">
        <v>41</v>
      </c>
      <c r="G20" s="34" t="n">
        <f aca="false">H20/H19</f>
        <v>0.888079306692953</v>
      </c>
      <c r="H20" s="35" t="n">
        <v>9568051</v>
      </c>
      <c r="I20" s="34" t="n">
        <f aca="false">J20/J19</f>
        <v>0.854350709197936</v>
      </c>
      <c r="J20" s="35" t="n">
        <v>9646168</v>
      </c>
      <c r="K20" s="34" t="n">
        <f aca="false">L20/L19</f>
        <v>0.868280721087161</v>
      </c>
      <c r="L20" s="35" t="n">
        <v>11948266</v>
      </c>
      <c r="M20" s="34" t="n">
        <f aca="false">N20/N19</f>
        <v>0.87700000423795</v>
      </c>
      <c r="N20" s="35" t="n">
        <v>13864957</v>
      </c>
      <c r="O20" s="34" t="n">
        <f aca="false">P20/P19</f>
        <v>0.848529224660286</v>
      </c>
      <c r="P20" s="35" t="n">
        <f aca="false">SUM(P21:P24)</f>
        <v>15185772</v>
      </c>
      <c r="Q20" s="35" t="n">
        <f aca="false">P20-N20</f>
        <v>1320815</v>
      </c>
      <c r="R20" s="36" t="n">
        <f aca="false">Q20/N20</f>
        <v>0.0952628269961457</v>
      </c>
    </row>
    <row r="21" customFormat="false" ht="18" hidden="false" customHeight="true" outlineLevel="0" collapsed="false">
      <c r="E21" s="41"/>
      <c r="F21" s="42" t="s">
        <v>42</v>
      </c>
      <c r="G21" s="43" t="n">
        <f aca="false">H21/H$20</f>
        <v>0.14999993206558</v>
      </c>
      <c r="H21" s="44" t="n">
        <v>1435207</v>
      </c>
      <c r="I21" s="43" t="n">
        <f aca="false">J21/J$20</f>
        <v>0.119999983413102</v>
      </c>
      <c r="J21" s="44" t="n">
        <v>1157540</v>
      </c>
      <c r="K21" s="43" t="n">
        <f aca="false">L21/L$20</f>
        <v>0.240000013391064</v>
      </c>
      <c r="L21" s="44" t="n">
        <v>2867584</v>
      </c>
      <c r="M21" s="43" t="n">
        <f aca="false">N21/N$20</f>
        <v>0.217000023873136</v>
      </c>
      <c r="N21" s="44" t="n">
        <v>3008696</v>
      </c>
      <c r="O21" s="43" t="n">
        <f aca="false">P21/P$20</f>
        <v>0.236093495938172</v>
      </c>
      <c r="P21" s="44" t="n">
        <v>3585262</v>
      </c>
      <c r="Q21" s="44" t="n">
        <f aca="false">P21-N21</f>
        <v>576566</v>
      </c>
      <c r="R21" s="40" t="n">
        <f aca="false">Q21/N21</f>
        <v>0.19163318593836</v>
      </c>
    </row>
    <row r="22" customFormat="false" ht="18" hidden="false" customHeight="true" outlineLevel="0" collapsed="false">
      <c r="E22" s="41"/>
      <c r="F22" s="42" t="s">
        <v>43</v>
      </c>
      <c r="G22" s="43" t="n">
        <f aca="false">H22/H$20</f>
        <v>0.350000015677174</v>
      </c>
      <c r="H22" s="44" t="n">
        <v>3348818</v>
      </c>
      <c r="I22" s="43" t="n">
        <f aca="false">J22/J$20</f>
        <v>0.309999991706551</v>
      </c>
      <c r="J22" s="44" t="n">
        <v>2990312</v>
      </c>
      <c r="K22" s="43" t="n">
        <f aca="false">L22/L$20</f>
        <v>0.300000016738831</v>
      </c>
      <c r="L22" s="44" t="n">
        <v>3584480</v>
      </c>
      <c r="M22" s="43" t="n">
        <f aca="false">N22/N$20</f>
        <v>0.293999974179509</v>
      </c>
      <c r="N22" s="44" t="n">
        <v>4076297</v>
      </c>
      <c r="O22" s="43" t="n">
        <f aca="false">P22/P$20</f>
        <v>0.253368679577173</v>
      </c>
      <c r="P22" s="44" t="n">
        <v>3847599</v>
      </c>
      <c r="Q22" s="44" t="n">
        <f aca="false">P22-N22</f>
        <v>-228698</v>
      </c>
      <c r="R22" s="40" t="n">
        <f aca="false">Q22/N22</f>
        <v>-0.0561043515720273</v>
      </c>
    </row>
    <row r="23" customFormat="false" ht="18" hidden="false" customHeight="true" outlineLevel="0" collapsed="false">
      <c r="E23" s="41"/>
      <c r="F23" s="42" t="s">
        <v>44</v>
      </c>
      <c r="G23" s="43" t="n">
        <f aca="false">H23/H$20</f>
        <v>0.150000036580073</v>
      </c>
      <c r="H23" s="44" t="n">
        <v>1435208</v>
      </c>
      <c r="I23" s="43" t="n">
        <f aca="false">J23/J$20</f>
        <v>0.260000033173795</v>
      </c>
      <c r="J23" s="44" t="n">
        <v>2508004</v>
      </c>
      <c r="K23" s="43" t="n">
        <f aca="false">L23/L$20</f>
        <v>0.199999983261169</v>
      </c>
      <c r="L23" s="44" t="n">
        <v>2389653</v>
      </c>
      <c r="M23" s="43" t="n">
        <f aca="false">N23/N$20</f>
        <v>0.211000005265072</v>
      </c>
      <c r="N23" s="44" t="n">
        <v>2925506</v>
      </c>
      <c r="O23" s="43" t="n">
        <f aca="false">P23/P$20</f>
        <v>0.256593342768481</v>
      </c>
      <c r="P23" s="44" t="n">
        <v>3896568</v>
      </c>
      <c r="Q23" s="44" t="n">
        <f aca="false">P23-N23</f>
        <v>971062</v>
      </c>
      <c r="R23" s="40" t="n">
        <f aca="false">Q23/N23</f>
        <v>0.331929587565365</v>
      </c>
    </row>
    <row r="24" customFormat="false" ht="18" hidden="false" customHeight="true" outlineLevel="0" collapsed="false">
      <c r="E24" s="41"/>
      <c r="F24" s="42" t="s">
        <v>45</v>
      </c>
      <c r="G24" s="43" t="n">
        <f aca="false">H24/H$20</f>
        <v>0.350000015677174</v>
      </c>
      <c r="H24" s="44" t="n">
        <v>3348818</v>
      </c>
      <c r="I24" s="43" t="n">
        <f aca="false">J24/J$20</f>
        <v>0.309999991706551</v>
      </c>
      <c r="J24" s="44" t="n">
        <v>2990312</v>
      </c>
      <c r="K24" s="43" t="n">
        <f aca="false">L24/L$20</f>
        <v>0.259999986608936</v>
      </c>
      <c r="L24" s="44" t="n">
        <v>3106549</v>
      </c>
      <c r="M24" s="43" t="n">
        <f aca="false">N24/N$20</f>
        <v>0.277999996682283</v>
      </c>
      <c r="N24" s="44" t="n">
        <v>3854458</v>
      </c>
      <c r="O24" s="43" t="n">
        <f aca="false">P24/P$20</f>
        <v>0.253944481716175</v>
      </c>
      <c r="P24" s="44" t="n">
        <v>3856343</v>
      </c>
      <c r="Q24" s="44" t="n">
        <f aca="false">P24-N24</f>
        <v>1885</v>
      </c>
      <c r="R24" s="40" t="n">
        <f aca="false">Q24/N24</f>
        <v>0.000489044114632978</v>
      </c>
    </row>
    <row r="25" customFormat="false" ht="18" hidden="false" customHeight="true" outlineLevel="0" collapsed="false">
      <c r="E25" s="32" t="s">
        <v>46</v>
      </c>
      <c r="F25" s="33" t="s">
        <v>47</v>
      </c>
      <c r="G25" s="34" t="n">
        <f aca="false">H25/H20</f>
        <v>0.12602556152763</v>
      </c>
      <c r="H25" s="35" t="n">
        <v>1205819</v>
      </c>
      <c r="I25" s="34" t="n">
        <f aca="false">J25/J20</f>
        <v>0.170479510620176</v>
      </c>
      <c r="J25" s="35" t="n">
        <v>1644474</v>
      </c>
      <c r="K25" s="34" t="n">
        <f aca="false">L25/L20</f>
        <v>0.151701259412872</v>
      </c>
      <c r="L25" s="35" t="n">
        <v>1812567</v>
      </c>
      <c r="M25" s="34" t="n">
        <f aca="false">N25/N20</f>
        <v>0.140250849678077</v>
      </c>
      <c r="N25" s="35" t="n">
        <v>1944572</v>
      </c>
      <c r="O25" s="34" t="n">
        <f aca="false">P25/P20</f>
        <v>0.178509791928919</v>
      </c>
      <c r="P25" s="35" t="n">
        <f aca="false">SUM(P26:P28)</f>
        <v>2710809</v>
      </c>
      <c r="Q25" s="35" t="n">
        <f aca="false">P25-N25</f>
        <v>766237</v>
      </c>
      <c r="R25" s="36" t="n">
        <f aca="false">Q25/N25</f>
        <v>0.394038893905703</v>
      </c>
    </row>
    <row r="26" customFormat="false" ht="18" hidden="false" customHeight="true" outlineLevel="0" collapsed="false">
      <c r="E26" s="41"/>
      <c r="F26" s="42" t="s">
        <v>48</v>
      </c>
      <c r="G26" s="43" t="n">
        <f aca="false">H26/H$25</f>
        <v>0.599999668275255</v>
      </c>
      <c r="H26" s="44" t="n">
        <v>723491</v>
      </c>
      <c r="I26" s="43" t="n">
        <f aca="false">J26/J$25</f>
        <v>0.729999987838056</v>
      </c>
      <c r="J26" s="44" t="n">
        <v>1200466</v>
      </c>
      <c r="K26" s="43" t="n">
        <f aca="false">L26/L$25</f>
        <v>0.666666666666667</v>
      </c>
      <c r="L26" s="44" t="n">
        <v>1208378</v>
      </c>
      <c r="M26" s="43" t="n">
        <f aca="false">N26/N$25</f>
        <v>0.709999938289763</v>
      </c>
      <c r="N26" s="44" t="n">
        <v>1380646</v>
      </c>
      <c r="O26" s="43" t="n">
        <f aca="false">P26/P$25</f>
        <v>0.612903011610187</v>
      </c>
      <c r="P26" s="44" t="n">
        <v>1661463</v>
      </c>
      <c r="Q26" s="44" t="n">
        <f aca="false">P26-N26</f>
        <v>280817</v>
      </c>
      <c r="R26" s="40" t="n">
        <f aca="false">Q26/N26</f>
        <v>0.203395367096272</v>
      </c>
    </row>
    <row r="27" customFormat="false" ht="18" hidden="false" customHeight="true" outlineLevel="0" collapsed="false">
      <c r="E27" s="41"/>
      <c r="F27" s="42" t="s">
        <v>49</v>
      </c>
      <c r="G27" s="43" t="n">
        <f aca="false">H27/H$25</f>
        <v>0.200000165862372</v>
      </c>
      <c r="H27" s="44" t="n">
        <v>241164</v>
      </c>
      <c r="I27" s="43" t="n">
        <f aca="false">J27/J$25</f>
        <v>0.0699998905425078</v>
      </c>
      <c r="J27" s="44" t="n">
        <v>115113</v>
      </c>
      <c r="K27" s="43" t="n">
        <f aca="false">L27/L$25</f>
        <v>0.0666667770074155</v>
      </c>
      <c r="L27" s="44" t="n">
        <v>120838</v>
      </c>
      <c r="M27" s="43" t="n">
        <f aca="false">N27/N$25</f>
        <v>0.094999825154327</v>
      </c>
      <c r="N27" s="44" t="n">
        <v>184734</v>
      </c>
      <c r="O27" s="43" t="n">
        <f aca="false">P27/P$25</f>
        <v>0.322580454764611</v>
      </c>
      <c r="P27" s="44" t="n">
        <v>874454</v>
      </c>
      <c r="Q27" s="44" t="n">
        <f aca="false">P27-N27</f>
        <v>689720</v>
      </c>
      <c r="R27" s="40" t="n">
        <f aca="false">Q27/N27</f>
        <v>3.73358450528869</v>
      </c>
    </row>
    <row r="28" customFormat="false" ht="18" hidden="false" customHeight="true" outlineLevel="0" collapsed="false">
      <c r="E28" s="41"/>
      <c r="F28" s="42" t="s">
        <v>50</v>
      </c>
      <c r="G28" s="43" t="n">
        <f aca="false">H28/H$25</f>
        <v>0.200000165862372</v>
      </c>
      <c r="H28" s="44" t="n">
        <v>241164</v>
      </c>
      <c r="I28" s="43" t="n">
        <f aca="false">J28/J$25</f>
        <v>0.200000121619436</v>
      </c>
      <c r="J28" s="44" t="n">
        <v>328895</v>
      </c>
      <c r="K28" s="43" t="n">
        <f aca="false">L28/L$25</f>
        <v>0.266666556325918</v>
      </c>
      <c r="L28" s="44" t="n">
        <v>483351</v>
      </c>
      <c r="M28" s="43" t="n">
        <f aca="false">N28/N$25</f>
        <v>0.195000236555911</v>
      </c>
      <c r="N28" s="44" t="n">
        <v>379192</v>
      </c>
      <c r="O28" s="43" t="n">
        <f aca="false">P28/P$25</f>
        <v>0.0645165336252019</v>
      </c>
      <c r="P28" s="44" t="n">
        <v>174892</v>
      </c>
      <c r="Q28" s="44" t="n">
        <f aca="false">P28-N28</f>
        <v>-204300</v>
      </c>
      <c r="R28" s="40" t="n">
        <f aca="false">Q28/N28</f>
        <v>-0.538777189392181</v>
      </c>
    </row>
    <row r="29" customFormat="false" ht="18" hidden="false" customHeight="true" outlineLevel="0" collapsed="false">
      <c r="E29" s="53" t="s">
        <v>51</v>
      </c>
      <c r="F29" s="24" t="s">
        <v>52</v>
      </c>
      <c r="G29" s="25" t="n">
        <f aca="false">H29/H38</f>
        <v>0.177151712920369</v>
      </c>
      <c r="H29" s="26" t="n">
        <v>5458600</v>
      </c>
      <c r="I29" s="25" t="n">
        <f aca="false">J29/J38</f>
        <v>0.165876645311336</v>
      </c>
      <c r="J29" s="26" t="n">
        <v>5547234</v>
      </c>
      <c r="K29" s="25" t="n">
        <f aca="false">L29/L38</f>
        <v>0.143831541312601</v>
      </c>
      <c r="L29" s="26" t="n">
        <v>5760820</v>
      </c>
      <c r="M29" s="25" t="n">
        <f aca="false">N29/N38</f>
        <v>0.193073775837374</v>
      </c>
      <c r="N29" s="26" t="n">
        <v>7944581</v>
      </c>
      <c r="O29" s="25" t="n">
        <f aca="false">P29/P38</f>
        <v>0.210531121699712</v>
      </c>
      <c r="P29" s="26" t="n">
        <v>9291634</v>
      </c>
      <c r="Q29" s="26" t="n">
        <f aca="false">P29-N29</f>
        <v>1347053</v>
      </c>
      <c r="R29" s="27" t="n">
        <f aca="false">Q29/N29</f>
        <v>0.169556204411535</v>
      </c>
      <c r="S29" s="55"/>
    </row>
    <row r="30" customFormat="false" ht="18" hidden="false" customHeight="true" outlineLevel="0" collapsed="false">
      <c r="E30" s="41"/>
      <c r="F30" s="42" t="s">
        <v>53</v>
      </c>
      <c r="G30" s="43" t="n">
        <f aca="false">H30/H$29</f>
        <v>0.55</v>
      </c>
      <c r="H30" s="44" t="n">
        <v>3002230</v>
      </c>
      <c r="I30" s="43" t="n">
        <f aca="false">J30/J$29</f>
        <v>0.570000111767414</v>
      </c>
      <c r="J30" s="44" t="n">
        <v>3161924</v>
      </c>
      <c r="K30" s="43" t="n">
        <f aca="false">L30/L$29</f>
        <v>0.55</v>
      </c>
      <c r="L30" s="44" t="n">
        <v>3168451</v>
      </c>
      <c r="M30" s="43" t="n">
        <f aca="false">N30/N$29</f>
        <v>0.569999978601766</v>
      </c>
      <c r="N30" s="44" t="n">
        <v>4528411</v>
      </c>
      <c r="O30" s="43" t="n">
        <f aca="false">P30/P$29</f>
        <v>0.581620520136717</v>
      </c>
      <c r="P30" s="44" t="n">
        <v>5404205</v>
      </c>
      <c r="Q30" s="44" t="n">
        <f aca="false">P30-N30</f>
        <v>875794</v>
      </c>
      <c r="R30" s="40" t="n">
        <f aca="false">Q30/N30</f>
        <v>0.193399848202824</v>
      </c>
    </row>
    <row r="31" customFormat="false" ht="18" hidden="false" customHeight="true" outlineLevel="0" collapsed="false">
      <c r="E31" s="41"/>
      <c r="F31" s="42" t="s">
        <v>54</v>
      </c>
      <c r="G31" s="43" t="n">
        <f aca="false">H31/H$29</f>
        <v>0.3</v>
      </c>
      <c r="H31" s="44" t="n">
        <v>1637580</v>
      </c>
      <c r="I31" s="43" t="n">
        <f aca="false">J31/J$29</f>
        <v>0.299999963945995</v>
      </c>
      <c r="J31" s="44" t="n">
        <v>1664170</v>
      </c>
      <c r="K31" s="43" t="n">
        <f aca="false">L31/L$29</f>
        <v>0.3</v>
      </c>
      <c r="L31" s="44" t="n">
        <v>1728246</v>
      </c>
      <c r="M31" s="43" t="n">
        <f aca="false">N31/N$29</f>
        <v>0.309999986154084</v>
      </c>
      <c r="N31" s="44" t="n">
        <v>2462820</v>
      </c>
      <c r="O31" s="43" t="n">
        <f aca="false">P31/P$29</f>
        <v>0.337598855056064</v>
      </c>
      <c r="P31" s="44" t="n">
        <v>3136845</v>
      </c>
      <c r="Q31" s="44" t="n">
        <f aca="false">P31-N31</f>
        <v>674025</v>
      </c>
      <c r="R31" s="40" t="n">
        <f aca="false">Q31/N31</f>
        <v>0.273680171510707</v>
      </c>
    </row>
    <row r="32" customFormat="false" ht="18" hidden="false" customHeight="true" outlineLevel="0" collapsed="false">
      <c r="E32" s="41"/>
      <c r="F32" s="42" t="s">
        <v>55</v>
      </c>
      <c r="G32" s="43" t="n">
        <f aca="false">H32/H$29</f>
        <v>0.15</v>
      </c>
      <c r="H32" s="44" t="n">
        <v>818790</v>
      </c>
      <c r="I32" s="43" t="n">
        <f aca="false">J32/J$29</f>
        <v>0.12999992428659</v>
      </c>
      <c r="J32" s="44" t="n">
        <v>721140</v>
      </c>
      <c r="K32" s="43" t="n">
        <f aca="false">L32/L$29</f>
        <v>0.15</v>
      </c>
      <c r="L32" s="44" t="n">
        <v>864123</v>
      </c>
      <c r="M32" s="43" t="n">
        <f aca="false">N32/N$29</f>
        <v>0.120000035244149</v>
      </c>
      <c r="N32" s="44" t="n">
        <v>953350</v>
      </c>
      <c r="O32" s="43" t="n">
        <f aca="false">P32/P$29</f>
        <v>0.0807806248072191</v>
      </c>
      <c r="P32" s="44" t="n">
        <v>750584</v>
      </c>
      <c r="Q32" s="44" t="n">
        <f aca="false">P32-N32</f>
        <v>-202766</v>
      </c>
      <c r="R32" s="40" t="n">
        <f aca="false">Q32/N32</f>
        <v>-0.212687890071852</v>
      </c>
    </row>
    <row r="33" customFormat="false" ht="18" hidden="false" customHeight="true" outlineLevel="0" collapsed="false">
      <c r="E33" s="53" t="s">
        <v>56</v>
      </c>
      <c r="F33" s="24" t="s">
        <v>57</v>
      </c>
      <c r="G33" s="25" t="n">
        <f aca="false">H33/H38</f>
        <v>0.101781100703898</v>
      </c>
      <c r="H33" s="26" t="n">
        <v>3136195</v>
      </c>
      <c r="I33" s="25" t="n">
        <f aca="false">J33/J38</f>
        <v>0.113524332915903</v>
      </c>
      <c r="J33" s="26" t="n">
        <v>3796472</v>
      </c>
      <c r="K33" s="25" t="n">
        <f aca="false">L33/L38</f>
        <v>0.114605936450988</v>
      </c>
      <c r="L33" s="26" t="n">
        <v>4590260</v>
      </c>
      <c r="M33" s="25" t="n">
        <f aca="false">N33/N38</f>
        <v>0.108584269774331</v>
      </c>
      <c r="N33" s="26" t="n">
        <v>4468015</v>
      </c>
      <c r="O33" s="25" t="n">
        <f aca="false">P33/P38</f>
        <v>0.106243825940731</v>
      </c>
      <c r="P33" s="26" t="n">
        <v>4688992</v>
      </c>
      <c r="Q33" s="35" t="n">
        <f aca="false">P33-N33</f>
        <v>220977</v>
      </c>
      <c r="R33" s="36" t="n">
        <f aca="false">Q33/N33</f>
        <v>0.0494575331551036</v>
      </c>
    </row>
    <row r="34" customFormat="false" ht="18" hidden="false" customHeight="true" outlineLevel="0" collapsed="false">
      <c r="E34" s="32"/>
      <c r="F34" s="42" t="s">
        <v>58</v>
      </c>
      <c r="G34" s="43" t="n">
        <f aca="false">H34/H$33</f>
        <v>0.650000079714431</v>
      </c>
      <c r="H34" s="44" t="n">
        <v>2038527</v>
      </c>
      <c r="I34" s="43" t="n">
        <f aca="false">J34/J$33</f>
        <v>0.650000052680489</v>
      </c>
      <c r="J34" s="44" t="n">
        <v>2467707</v>
      </c>
      <c r="K34" s="43" t="n">
        <f aca="false">L34/L$33</f>
        <v>0.65</v>
      </c>
      <c r="L34" s="44" t="n">
        <v>2983669</v>
      </c>
      <c r="M34" s="43" t="n">
        <f aca="false">N34/N$33</f>
        <v>0.650000055953259</v>
      </c>
      <c r="N34" s="44" t="n">
        <v>2904210</v>
      </c>
      <c r="O34" s="43" t="n">
        <f aca="false">P34/P$33</f>
        <v>0.54665778913677</v>
      </c>
      <c r="P34" s="44" t="n">
        <v>2563274</v>
      </c>
      <c r="Q34" s="44" t="n">
        <f aca="false">P34-N34</f>
        <v>-340936</v>
      </c>
      <c r="R34" s="40" t="n">
        <f aca="false">Q34/N34</f>
        <v>-0.117393714641848</v>
      </c>
      <c r="T34" s="56"/>
    </row>
    <row r="35" customFormat="false" ht="18" hidden="false" customHeight="true" outlineLevel="0" collapsed="false">
      <c r="E35" s="32"/>
      <c r="F35" s="42" t="s">
        <v>59</v>
      </c>
      <c r="G35" s="43" t="n">
        <f aca="false">H35/H$33</f>
        <v>0.349999920285569</v>
      </c>
      <c r="H35" s="44" t="n">
        <v>1097668</v>
      </c>
      <c r="I35" s="43" t="n">
        <f aca="false">J35/J$33</f>
        <v>0.349999947319511</v>
      </c>
      <c r="J35" s="44" t="n">
        <v>1328765</v>
      </c>
      <c r="K35" s="43" t="n">
        <f aca="false">L35/L$33</f>
        <v>0.35</v>
      </c>
      <c r="L35" s="44" t="n">
        <v>1606591</v>
      </c>
      <c r="M35" s="43" t="n">
        <f aca="false">N35/N$33</f>
        <v>0.349999944046741</v>
      </c>
      <c r="N35" s="44" t="n">
        <v>1563805</v>
      </c>
      <c r="O35" s="43" t="n">
        <f aca="false">P35/P$33</f>
        <v>0.273328894568385</v>
      </c>
      <c r="P35" s="44" t="n">
        <v>1281637</v>
      </c>
      <c r="Q35" s="44" t="n">
        <f aca="false">P35-N35</f>
        <v>-282168</v>
      </c>
      <c r="R35" s="40" t="n">
        <f aca="false">Q35/N35</f>
        <v>-0.18043681916863</v>
      </c>
      <c r="T35" s="56"/>
    </row>
    <row r="36" customFormat="false" ht="18" hidden="false" customHeight="true" outlineLevel="0" collapsed="false">
      <c r="E36" s="41"/>
      <c r="F36" s="42" t="s">
        <v>36</v>
      </c>
      <c r="G36" s="43" t="n">
        <f aca="false">H36/H$33</f>
        <v>0</v>
      </c>
      <c r="H36" s="44" t="n">
        <v>0</v>
      </c>
      <c r="I36" s="43" t="n">
        <f aca="false">J36/J$33</f>
        <v>0</v>
      </c>
      <c r="J36" s="44" t="n">
        <v>0</v>
      </c>
      <c r="K36" s="43" t="n">
        <f aca="false">L36/L$33</f>
        <v>0</v>
      </c>
      <c r="L36" s="44" t="n">
        <v>0</v>
      </c>
      <c r="M36" s="43" t="n">
        <f aca="false">N36/N$33</f>
        <v>0</v>
      </c>
      <c r="N36" s="44" t="n">
        <v>0</v>
      </c>
      <c r="O36" s="43" t="n">
        <f aca="false">P36/P$33</f>
        <v>0.0264724273361951</v>
      </c>
      <c r="P36" s="44" t="n">
        <v>124129</v>
      </c>
      <c r="Q36" s="44" t="n">
        <f aca="false">P36-N17</f>
        <v>2030</v>
      </c>
      <c r="R36" s="40" t="n">
        <f aca="false">Q36/N17</f>
        <v>0.0166258527915872</v>
      </c>
      <c r="T36" s="56"/>
    </row>
    <row r="37" customFormat="false" ht="18" hidden="false" customHeight="true" outlineLevel="0" collapsed="false">
      <c r="E37" s="41"/>
      <c r="F37" s="42" t="s">
        <v>37</v>
      </c>
      <c r="G37" s="43" t="n">
        <f aca="false">H37/H$33</f>
        <v>0</v>
      </c>
      <c r="H37" s="44" t="n">
        <v>0</v>
      </c>
      <c r="I37" s="43" t="n">
        <f aca="false">J37/J$33</f>
        <v>0</v>
      </c>
      <c r="J37" s="44" t="n">
        <v>0</v>
      </c>
      <c r="K37" s="43" t="n">
        <f aca="false">L37/L$33</f>
        <v>0</v>
      </c>
      <c r="L37" s="44" t="n">
        <v>0</v>
      </c>
      <c r="M37" s="43" t="n">
        <f aca="false">N37/N$33</f>
        <v>0</v>
      </c>
      <c r="N37" s="44" t="n">
        <v>0</v>
      </c>
      <c r="O37" s="43" t="n">
        <f aca="false">P37/P$33</f>
        <v>0.153540675693198</v>
      </c>
      <c r="P37" s="44" t="n">
        <v>719951</v>
      </c>
      <c r="Q37" s="44" t="n">
        <f aca="false">P37-N18</f>
        <v>-617031</v>
      </c>
      <c r="R37" s="40" t="n">
        <f aca="false">Q37/N18</f>
        <v>-0.461510326990191</v>
      </c>
      <c r="T37" s="56"/>
    </row>
    <row r="38" customFormat="false" ht="27.75" hidden="false" customHeight="true" outlineLevel="0" collapsed="false">
      <c r="E38" s="57"/>
      <c r="F38" s="58" t="s">
        <v>60</v>
      </c>
      <c r="G38" s="59" t="n">
        <f aca="false">H38/H38</f>
        <v>1</v>
      </c>
      <c r="H38" s="60" t="n">
        <f aca="false">H33+H29+H19+H4</f>
        <v>30813137</v>
      </c>
      <c r="I38" s="59" t="n">
        <f aca="false">J38/J38</f>
        <v>1</v>
      </c>
      <c r="J38" s="60" t="n">
        <f aca="false">J33+J29+J19+J4</f>
        <v>33441923</v>
      </c>
      <c r="K38" s="59" t="n">
        <f aca="false">L38/L38</f>
        <v>1</v>
      </c>
      <c r="L38" s="60" t="n">
        <f aca="false">L33+L29+L19+L4</f>
        <v>40052550</v>
      </c>
      <c r="M38" s="59" t="n">
        <f aca="false">N38/N38</f>
        <v>1</v>
      </c>
      <c r="N38" s="60" t="n">
        <f aca="false">N33+N29+N19+N4</f>
        <v>41147903</v>
      </c>
      <c r="O38" s="59" t="n">
        <f aca="false">P38/P38</f>
        <v>1</v>
      </c>
      <c r="P38" s="60" t="n">
        <f aca="false">P33+P29+P19+P4</f>
        <v>44134254</v>
      </c>
      <c r="Q38" s="60" t="n">
        <f aca="false">P38-N38</f>
        <v>2986351</v>
      </c>
      <c r="R38" s="61" t="n">
        <f aca="false">Q38/N38</f>
        <v>0.0725760192445287</v>
      </c>
    </row>
    <row r="39" customFormat="false" ht="18" hidden="false" customHeight="true" outlineLevel="0" collapsed="false"/>
    <row r="40" customFormat="false" ht="18" hidden="false" customHeight="true" outlineLevel="0" collapsed="false">
      <c r="G40" s="62"/>
      <c r="H40" s="63"/>
      <c r="I40" s="64"/>
      <c r="J40" s="63"/>
      <c r="K40" s="63"/>
      <c r="L40" s="63"/>
      <c r="M40" s="63"/>
      <c r="N40" s="63"/>
      <c r="O40" s="63"/>
      <c r="P40" s="63"/>
      <c r="Q40" s="63"/>
      <c r="R40" s="64"/>
    </row>
    <row r="41" customFormat="false" ht="18" hidden="false" customHeight="true" outlineLevel="0" collapsed="false">
      <c r="G41" s="64"/>
      <c r="H41" s="63"/>
      <c r="I41" s="64"/>
      <c r="J41" s="63"/>
      <c r="K41" s="63"/>
      <c r="L41" s="63"/>
      <c r="M41" s="63"/>
      <c r="N41" s="63"/>
      <c r="O41" s="63"/>
      <c r="P41" s="63"/>
      <c r="Q41" s="63"/>
      <c r="R41" s="64"/>
    </row>
    <row r="42" customFormat="false" ht="18" hidden="false" customHeight="true" outlineLevel="0" collapsed="false">
      <c r="G42" s="64"/>
      <c r="H42" s="63"/>
      <c r="I42" s="64"/>
      <c r="J42" s="63"/>
      <c r="K42" s="63"/>
      <c r="L42" s="63"/>
      <c r="M42" s="63"/>
      <c r="N42" s="63"/>
      <c r="O42" s="63"/>
      <c r="P42" s="63"/>
      <c r="Q42" s="63"/>
      <c r="R42" s="64"/>
    </row>
    <row r="43" customFormat="false" ht="18" hidden="false" customHeight="true" outlineLevel="0" collapsed="false">
      <c r="G43" s="64"/>
      <c r="H43" s="63"/>
      <c r="I43" s="64"/>
      <c r="J43" s="63"/>
      <c r="K43" s="63"/>
      <c r="L43" s="63"/>
      <c r="M43" s="63"/>
      <c r="N43" s="63"/>
      <c r="O43" s="63"/>
      <c r="P43" s="63"/>
      <c r="Q43" s="63"/>
      <c r="R43" s="64"/>
    </row>
    <row r="44" customFormat="false" ht="18" hidden="false" customHeight="true" outlineLevel="0" collapsed="false">
      <c r="G44" s="64"/>
      <c r="H44" s="63"/>
      <c r="I44" s="64"/>
      <c r="J44" s="63"/>
      <c r="K44" s="63"/>
      <c r="L44" s="63"/>
      <c r="M44" s="63"/>
      <c r="N44" s="63"/>
      <c r="O44" s="63"/>
      <c r="P44" s="63"/>
      <c r="Q44" s="63"/>
      <c r="R44" s="64"/>
    </row>
    <row r="45" customFormat="false" ht="18" hidden="false" customHeight="true" outlineLevel="0" collapsed="false">
      <c r="G45" s="64"/>
      <c r="H45" s="63"/>
      <c r="I45" s="64"/>
      <c r="J45" s="63"/>
      <c r="K45" s="63"/>
      <c r="L45" s="63"/>
      <c r="M45" s="63"/>
      <c r="N45" s="63"/>
      <c r="O45" s="63"/>
      <c r="P45" s="63"/>
      <c r="Q45" s="63"/>
      <c r="R45" s="64"/>
    </row>
    <row r="46" customFormat="false" ht="18" hidden="false" customHeight="true" outlineLevel="0" collapsed="false">
      <c r="G46" s="64"/>
      <c r="H46" s="63"/>
      <c r="I46" s="64"/>
      <c r="J46" s="63"/>
      <c r="K46" s="63"/>
      <c r="L46" s="63"/>
      <c r="M46" s="63"/>
      <c r="N46" s="63"/>
      <c r="O46" s="63"/>
      <c r="P46" s="63"/>
      <c r="Q46" s="63"/>
      <c r="R46" s="64"/>
    </row>
    <row r="47" customFormat="false" ht="18" hidden="false" customHeight="true" outlineLevel="0" collapsed="false">
      <c r="G47" s="64"/>
      <c r="H47" s="63"/>
      <c r="I47" s="64"/>
      <c r="J47" s="63"/>
      <c r="K47" s="63"/>
      <c r="L47" s="63"/>
      <c r="M47" s="63"/>
      <c r="N47" s="63"/>
      <c r="O47" s="63"/>
      <c r="P47" s="63"/>
      <c r="Q47" s="63"/>
      <c r="R47" s="64"/>
    </row>
    <row r="48" customFormat="false" ht="24" hidden="false" customHeight="true" outlineLevel="0" collapsed="false">
      <c r="G48" s="64"/>
      <c r="H48" s="63"/>
      <c r="I48" s="64"/>
      <c r="J48" s="63"/>
      <c r="K48" s="63"/>
      <c r="L48" s="63"/>
      <c r="M48" s="63"/>
      <c r="N48" s="63"/>
      <c r="O48" s="63"/>
      <c r="P48" s="63"/>
      <c r="Q48" s="63"/>
      <c r="R48" s="64"/>
    </row>
    <row r="49" customFormat="false" ht="18" hidden="false" customHeight="true" outlineLevel="0" collapsed="false">
      <c r="G49" s="64"/>
      <c r="H49" s="63"/>
      <c r="I49" s="64"/>
      <c r="J49" s="63"/>
      <c r="K49" s="63"/>
      <c r="L49" s="63"/>
      <c r="M49" s="63"/>
      <c r="N49" s="63"/>
      <c r="O49" s="63"/>
      <c r="P49" s="63"/>
      <c r="Q49" s="63"/>
      <c r="R49" s="64"/>
    </row>
    <row r="50" customFormat="false" ht="18" hidden="false" customHeight="true" outlineLevel="0" collapsed="false">
      <c r="G50" s="64"/>
      <c r="H50" s="63"/>
      <c r="I50" s="64"/>
      <c r="J50" s="63"/>
      <c r="K50" s="63"/>
      <c r="L50" s="63"/>
      <c r="M50" s="63"/>
      <c r="N50" s="63"/>
      <c r="O50" s="63"/>
      <c r="P50" s="63"/>
      <c r="Q50" s="63"/>
      <c r="R50" s="64"/>
    </row>
    <row r="51" customFormat="false" ht="18" hidden="false" customHeight="true" outlineLevel="0" collapsed="false">
      <c r="G51" s="64"/>
      <c r="H51" s="63"/>
      <c r="I51" s="64"/>
      <c r="J51" s="63"/>
      <c r="K51" s="63"/>
      <c r="L51" s="63"/>
      <c r="M51" s="63"/>
      <c r="N51" s="63"/>
      <c r="O51" s="63"/>
      <c r="P51" s="63"/>
      <c r="Q51" s="63"/>
      <c r="R51" s="64"/>
    </row>
    <row r="52" customFormat="false" ht="26.25" hidden="false" customHeight="true" outlineLevel="0" collapsed="false">
      <c r="G52" s="64"/>
      <c r="H52" s="63"/>
      <c r="I52" s="64"/>
      <c r="J52" s="63"/>
      <c r="K52" s="63"/>
      <c r="L52" s="63"/>
      <c r="M52" s="63"/>
      <c r="N52" s="63"/>
      <c r="O52" s="63"/>
      <c r="P52" s="63"/>
      <c r="Q52" s="63"/>
      <c r="R52" s="64"/>
    </row>
    <row r="53" customFormat="false" ht="18" hidden="false" customHeight="true" outlineLevel="0" collapsed="false">
      <c r="G53" s="64"/>
      <c r="H53" s="63"/>
      <c r="I53" s="64"/>
      <c r="J53" s="63"/>
      <c r="K53" s="63"/>
      <c r="L53" s="63"/>
      <c r="M53" s="63"/>
      <c r="N53" s="63"/>
      <c r="O53" s="63"/>
      <c r="P53" s="63"/>
      <c r="Q53" s="63"/>
      <c r="R53" s="64"/>
    </row>
    <row r="54" customFormat="false" ht="18" hidden="false" customHeight="true" outlineLevel="0" collapsed="false">
      <c r="G54" s="64"/>
      <c r="H54" s="63"/>
      <c r="I54" s="64"/>
      <c r="J54" s="63"/>
      <c r="K54" s="63"/>
      <c r="L54" s="63"/>
      <c r="M54" s="63"/>
      <c r="N54" s="63"/>
      <c r="O54" s="63"/>
      <c r="P54" s="63"/>
      <c r="Q54" s="63"/>
      <c r="R54" s="64"/>
    </row>
    <row r="55" customFormat="false" ht="25.5" hidden="false" customHeight="true" outlineLevel="0" collapsed="false">
      <c r="G55" s="64"/>
      <c r="H55" s="63"/>
      <c r="I55" s="64"/>
      <c r="J55" s="63"/>
      <c r="K55" s="63"/>
      <c r="L55" s="63"/>
      <c r="M55" s="63"/>
      <c r="N55" s="63"/>
      <c r="O55" s="63"/>
      <c r="P55" s="63"/>
      <c r="Q55" s="63"/>
      <c r="R55" s="64"/>
    </row>
    <row r="56" customFormat="false" ht="18" hidden="false" customHeight="true" outlineLevel="0" collapsed="false">
      <c r="G56" s="64"/>
      <c r="H56" s="63"/>
      <c r="I56" s="64"/>
      <c r="J56" s="63"/>
      <c r="K56" s="63"/>
      <c r="L56" s="63"/>
      <c r="M56" s="63"/>
      <c r="N56" s="63"/>
      <c r="O56" s="63"/>
      <c r="P56" s="63"/>
      <c r="Q56" s="63"/>
      <c r="R56" s="64"/>
    </row>
    <row r="57" customFormat="false" ht="18" hidden="false" customHeight="true" outlineLevel="0" collapsed="false">
      <c r="G57" s="64"/>
      <c r="H57" s="63"/>
      <c r="I57" s="64"/>
      <c r="J57" s="63"/>
      <c r="K57" s="63"/>
      <c r="L57" s="63"/>
      <c r="M57" s="63"/>
      <c r="N57" s="63"/>
      <c r="O57" s="63"/>
      <c r="P57" s="63"/>
      <c r="Q57" s="63"/>
      <c r="R57" s="64"/>
    </row>
    <row r="58" customFormat="false" ht="18" hidden="false" customHeight="true" outlineLevel="0" collapsed="false">
      <c r="G58" s="64"/>
      <c r="H58" s="63"/>
      <c r="I58" s="64"/>
      <c r="J58" s="63"/>
      <c r="K58" s="63"/>
      <c r="L58" s="63"/>
      <c r="M58" s="63"/>
      <c r="N58" s="63"/>
      <c r="O58" s="63"/>
      <c r="P58" s="63"/>
      <c r="Q58" s="63"/>
      <c r="R58" s="64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</sheetData>
  <mergeCells count="9">
    <mergeCell ref="A1:R1"/>
    <mergeCell ref="C2:D2"/>
    <mergeCell ref="E2:F2"/>
    <mergeCell ref="G2:H2"/>
    <mergeCell ref="I2:J2"/>
    <mergeCell ref="K2:L2"/>
    <mergeCell ref="M2:N2"/>
    <mergeCell ref="O2:P2"/>
    <mergeCell ref="Q2:R2"/>
  </mergeCells>
  <printOptions headings="false" gridLines="false" gridLinesSet="true" horizontalCentered="true" verticalCentered="false"/>
  <pageMargins left="0.275694444444444" right="0.196527777777778" top="0.393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99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75" zoomScalePageLayoutView="100" workbookViewId="0">
      <selection pane="topLeft" activeCell="B87" activeCellId="0" sqref="B87"/>
    </sheetView>
  </sheetViews>
  <sheetFormatPr defaultColWidth="8.25" defaultRowHeight="12.75" zeroHeight="false" outlineLevelRow="0" outlineLevelCol="0"/>
  <cols>
    <col collapsed="false" customWidth="true" hidden="false" outlineLevel="0" max="1" min="1" style="65" width="4.87"/>
    <col collapsed="false" customWidth="true" hidden="false" outlineLevel="0" max="2" min="2" style="66" width="38.24"/>
    <col collapsed="false" customWidth="true" hidden="false" outlineLevel="0" max="3" min="3" style="67" width="10.12"/>
    <col collapsed="false" customWidth="true" hidden="false" outlineLevel="0" max="4" min="4" style="67" width="10.99"/>
    <col collapsed="false" customWidth="true" hidden="false" outlineLevel="0" max="6" min="5" style="67" width="10.61"/>
    <col collapsed="false" customWidth="true" hidden="false" outlineLevel="0" max="7" min="7" style="66" width="38.24"/>
    <col collapsed="false" customWidth="true" hidden="false" outlineLevel="0" max="8" min="8" style="68" width="7.62"/>
    <col collapsed="false" customWidth="true" hidden="false" outlineLevel="0" max="9" min="9" style="67" width="9.11"/>
    <col collapsed="false" customWidth="false" hidden="false" outlineLevel="0" max="16" min="10" style="68" width="8.24"/>
    <col collapsed="false" customWidth="true" hidden="false" outlineLevel="0" max="17" min="17" style="68" width="6.25"/>
    <col collapsed="false" customWidth="true" hidden="false" outlineLevel="0" max="18" min="18" style="68" width="10.49"/>
    <col collapsed="false" customWidth="true" hidden="false" outlineLevel="0" max="19" min="19" style="68" width="6.25"/>
    <col collapsed="false" customWidth="true" hidden="false" outlineLevel="0" max="20" min="20" style="68" width="10.49"/>
    <col collapsed="false" customWidth="true" hidden="false" outlineLevel="0" max="22" min="21" style="68" width="6.87"/>
    <col collapsed="false" customWidth="false" hidden="false" outlineLevel="0" max="257" min="23" style="68" width="8.24"/>
  </cols>
  <sheetData>
    <row r="1" s="69" customFormat="true" ht="6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8.25" hidden="false" customHeight="true" outlineLevel="0" collapsed="false">
      <c r="A2" s="70"/>
      <c r="B2" s="71" t="s">
        <v>61</v>
      </c>
      <c r="C2" s="71"/>
      <c r="D2" s="71"/>
      <c r="E2" s="71"/>
      <c r="F2" s="71"/>
      <c r="G2" s="71" t="s">
        <v>62</v>
      </c>
      <c r="H2" s="72" t="n">
        <v>1997</v>
      </c>
      <c r="I2" s="72"/>
      <c r="J2" s="72" t="n">
        <v>1998</v>
      </c>
      <c r="K2" s="72"/>
      <c r="L2" s="72" t="n">
        <v>1999</v>
      </c>
      <c r="M2" s="72"/>
      <c r="N2" s="72" t="n">
        <v>2000</v>
      </c>
      <c r="O2" s="72"/>
      <c r="P2" s="73"/>
      <c r="Q2" s="74"/>
      <c r="R2" s="74"/>
      <c r="S2" s="74"/>
      <c r="T2" s="74"/>
      <c r="U2" s="74"/>
      <c r="V2" s="75"/>
      <c r="W2" s="76"/>
    </row>
    <row r="3" customFormat="false" ht="38.25" hidden="false" customHeight="false" outlineLevel="0" collapsed="false">
      <c r="A3" s="77"/>
      <c r="B3" s="78"/>
      <c r="C3" s="79" t="s">
        <v>63</v>
      </c>
      <c r="D3" s="80" t="n">
        <v>1998</v>
      </c>
      <c r="E3" s="80" t="n">
        <v>1999</v>
      </c>
      <c r="F3" s="80" t="n">
        <v>2000</v>
      </c>
      <c r="G3" s="81"/>
      <c r="H3" s="82"/>
      <c r="I3" s="83" t="s">
        <v>64</v>
      </c>
      <c r="J3" s="82"/>
      <c r="K3" s="83" t="s">
        <v>64</v>
      </c>
      <c r="L3" s="82"/>
      <c r="M3" s="83" t="s">
        <v>64</v>
      </c>
      <c r="N3" s="82"/>
      <c r="O3" s="83" t="s">
        <v>64</v>
      </c>
      <c r="P3" s="76"/>
      <c r="Q3" s="84"/>
      <c r="R3" s="84"/>
      <c r="S3" s="84"/>
      <c r="T3" s="84"/>
      <c r="U3" s="84"/>
      <c r="V3" s="84"/>
      <c r="W3" s="76"/>
    </row>
    <row r="4" s="65" customFormat="true" ht="21" hidden="false" customHeight="true" outlineLevel="0" collapsed="false">
      <c r="A4" s="85" t="s">
        <v>9</v>
      </c>
      <c r="B4" s="86" t="s">
        <v>65</v>
      </c>
      <c r="C4" s="87" t="n">
        <f aca="false">C5+C18</f>
        <v>10033417</v>
      </c>
      <c r="D4" s="87" t="n">
        <f aca="false">D5+D18</f>
        <v>10770444</v>
      </c>
      <c r="E4" s="87" t="n">
        <f aca="false">E5+E18</f>
        <v>9233858</v>
      </c>
      <c r="F4" s="87" t="n">
        <f aca="false">F5+F18</f>
        <v>12257047</v>
      </c>
      <c r="G4" s="88"/>
      <c r="H4" s="89"/>
      <c r="I4" s="90"/>
      <c r="J4" s="89"/>
      <c r="K4" s="90"/>
      <c r="L4" s="89"/>
      <c r="M4" s="90"/>
      <c r="N4" s="89"/>
      <c r="O4" s="90"/>
      <c r="P4" s="91"/>
      <c r="Q4" s="91"/>
      <c r="R4" s="91"/>
      <c r="S4" s="91"/>
      <c r="T4" s="91"/>
      <c r="U4" s="91"/>
      <c r="V4" s="91"/>
      <c r="W4" s="91"/>
    </row>
    <row r="5" s="98" customFormat="true" ht="20.1" hidden="false" customHeight="true" outlineLevel="0" collapsed="false">
      <c r="A5" s="92" t="s">
        <v>12</v>
      </c>
      <c r="B5" s="93" t="s">
        <v>66</v>
      </c>
      <c r="C5" s="94" t="n">
        <f aca="false">SUM(C6:C17)</f>
        <v>4098997</v>
      </c>
      <c r="D5" s="94" t="n">
        <f aca="false">SUM(D6:D17)</f>
        <v>3475019</v>
      </c>
      <c r="E5" s="94" t="n">
        <f aca="false">SUM(E6:E17)</f>
        <v>3128916</v>
      </c>
      <c r="F5" s="94" t="n">
        <f aca="false">SUM(F6:F17)</f>
        <v>3754930</v>
      </c>
      <c r="G5" s="95"/>
      <c r="H5" s="96"/>
      <c r="I5" s="97"/>
      <c r="J5" s="96"/>
      <c r="K5" s="97"/>
      <c r="L5" s="96"/>
      <c r="M5" s="97"/>
      <c r="N5" s="96"/>
      <c r="O5" s="97"/>
      <c r="P5" s="73"/>
      <c r="Q5" s="73"/>
      <c r="R5" s="73"/>
      <c r="S5" s="73"/>
      <c r="T5" s="73"/>
      <c r="U5" s="73"/>
      <c r="V5" s="73"/>
      <c r="W5" s="73"/>
    </row>
    <row r="6" s="98" customFormat="true" ht="29.45" hidden="false" customHeight="true" outlineLevel="0" collapsed="false">
      <c r="A6" s="92"/>
      <c r="B6" s="99" t="s">
        <v>15</v>
      </c>
      <c r="C6" s="97" t="n">
        <v>955463</v>
      </c>
      <c r="D6" s="100" t="n">
        <v>800809</v>
      </c>
      <c r="E6" s="100" t="n">
        <v>985609</v>
      </c>
      <c r="F6" s="100" t="n">
        <f aca="false">attivitàgiusta!P6</f>
        <v>597456</v>
      </c>
      <c r="G6" s="95" t="s">
        <v>67</v>
      </c>
      <c r="H6" s="96" t="n">
        <v>6566</v>
      </c>
      <c r="I6" s="97"/>
      <c r="J6" s="96" t="n">
        <v>2944</v>
      </c>
      <c r="K6" s="97"/>
      <c r="L6" s="96" t="n">
        <v>0</v>
      </c>
      <c r="M6" s="97"/>
      <c r="N6" s="101" t="n">
        <v>0</v>
      </c>
      <c r="O6" s="97"/>
      <c r="P6" s="73"/>
      <c r="Q6" s="73"/>
      <c r="R6" s="73"/>
      <c r="S6" s="73"/>
      <c r="T6" s="73"/>
      <c r="U6" s="73"/>
      <c r="V6" s="73"/>
      <c r="W6" s="73"/>
    </row>
    <row r="7" s="98" customFormat="true" ht="20.1" hidden="false" customHeight="true" outlineLevel="0" collapsed="false">
      <c r="A7" s="92"/>
      <c r="B7" s="102"/>
      <c r="C7" s="97"/>
      <c r="D7" s="100"/>
      <c r="E7" s="100"/>
      <c r="F7" s="100"/>
      <c r="G7" s="95" t="s">
        <v>68</v>
      </c>
      <c r="H7" s="96" t="n">
        <v>6350</v>
      </c>
      <c r="I7" s="97"/>
      <c r="J7" s="96" t="n">
        <v>3997</v>
      </c>
      <c r="K7" s="97"/>
      <c r="L7" s="96" t="n">
        <v>4419</v>
      </c>
      <c r="M7" s="97"/>
      <c r="N7" s="101" t="n">
        <v>4500</v>
      </c>
      <c r="O7" s="97"/>
      <c r="P7" s="73"/>
      <c r="Q7" s="73"/>
      <c r="R7" s="73"/>
      <c r="S7" s="73"/>
      <c r="T7" s="73"/>
      <c r="U7" s="73"/>
      <c r="V7" s="73"/>
      <c r="W7" s="73"/>
    </row>
    <row r="8" s="98" customFormat="true" ht="20.1" hidden="false" customHeight="true" outlineLevel="0" collapsed="false">
      <c r="A8" s="92"/>
      <c r="B8" s="99"/>
      <c r="C8" s="97"/>
      <c r="D8" s="100"/>
      <c r="E8" s="100"/>
      <c r="F8" s="100"/>
      <c r="G8" s="95" t="s">
        <v>69</v>
      </c>
      <c r="H8" s="96" t="n">
        <v>547</v>
      </c>
      <c r="I8" s="97"/>
      <c r="J8" s="96" t="n">
        <v>491</v>
      </c>
      <c r="K8" s="97"/>
      <c r="L8" s="96" t="n">
        <v>0</v>
      </c>
      <c r="M8" s="97"/>
      <c r="N8" s="101" t="n">
        <v>0</v>
      </c>
      <c r="O8" s="97"/>
      <c r="P8" s="73"/>
      <c r="Q8" s="73"/>
      <c r="R8" s="73"/>
      <c r="S8" s="73"/>
      <c r="T8" s="73"/>
      <c r="U8" s="73"/>
      <c r="V8" s="73"/>
      <c r="W8" s="73"/>
    </row>
    <row r="9" s="98" customFormat="true" ht="20.1" hidden="false" customHeight="true" outlineLevel="0" collapsed="false">
      <c r="A9" s="92"/>
      <c r="B9" s="99" t="s">
        <v>17</v>
      </c>
      <c r="C9" s="97" t="n">
        <v>576573</v>
      </c>
      <c r="D9" s="100" t="n">
        <v>135000</v>
      </c>
      <c r="E9" s="100" t="n">
        <v>256571</v>
      </c>
      <c r="F9" s="100" t="n">
        <f aca="false">attivitàgiusta!P7</f>
        <v>332052</v>
      </c>
      <c r="G9" s="95"/>
      <c r="H9" s="96"/>
      <c r="I9" s="97"/>
      <c r="J9" s="96"/>
      <c r="K9" s="97"/>
      <c r="L9" s="96"/>
      <c r="M9" s="97"/>
      <c r="N9" s="96"/>
      <c r="O9" s="97"/>
      <c r="P9" s="73"/>
      <c r="Q9" s="73"/>
      <c r="R9" s="73"/>
      <c r="S9" s="73"/>
      <c r="T9" s="73"/>
      <c r="U9" s="73"/>
      <c r="V9" s="73"/>
      <c r="W9" s="73"/>
    </row>
    <row r="10" s="98" customFormat="true" ht="20.1" hidden="false" customHeight="true" outlineLevel="0" collapsed="false">
      <c r="A10" s="92"/>
      <c r="B10" s="99" t="s">
        <v>19</v>
      </c>
      <c r="C10" s="97" t="n">
        <v>115315</v>
      </c>
      <c r="D10" s="100" t="n">
        <v>109201</v>
      </c>
      <c r="E10" s="100" t="n">
        <v>125157</v>
      </c>
      <c r="F10" s="100" t="n">
        <f aca="false">attivitàgiusta!P8</f>
        <v>95214</v>
      </c>
      <c r="G10" s="95" t="s">
        <v>70</v>
      </c>
      <c r="H10" s="96" t="n">
        <v>26</v>
      </c>
      <c r="I10" s="97"/>
      <c r="J10" s="96" t="n">
        <v>22</v>
      </c>
      <c r="K10" s="97"/>
      <c r="L10" s="96" t="n">
        <v>25</v>
      </c>
      <c r="M10" s="97"/>
      <c r="N10" s="96" t="n">
        <v>22</v>
      </c>
      <c r="O10" s="97"/>
      <c r="P10" s="73"/>
      <c r="Q10" s="73"/>
      <c r="R10" s="73"/>
      <c r="S10" s="73"/>
      <c r="T10" s="73"/>
      <c r="U10" s="73"/>
      <c r="V10" s="73"/>
      <c r="W10" s="73"/>
    </row>
    <row r="11" s="98" customFormat="true" ht="30.6" hidden="false" customHeight="true" outlineLevel="0" collapsed="false">
      <c r="A11" s="92"/>
      <c r="B11" s="99" t="s">
        <v>71</v>
      </c>
      <c r="C11" s="97" t="n">
        <v>1225823</v>
      </c>
      <c r="D11" s="100" t="n">
        <v>1616516</v>
      </c>
      <c r="E11" s="100" t="n">
        <v>1188988</v>
      </c>
      <c r="F11" s="100" t="n">
        <f aca="false">attivitàgiusta!P9</f>
        <v>1049714</v>
      </c>
      <c r="G11" s="95" t="s">
        <v>72</v>
      </c>
      <c r="H11" s="96" t="n">
        <v>190</v>
      </c>
      <c r="I11" s="97"/>
      <c r="J11" s="96" t="n">
        <v>182</v>
      </c>
      <c r="K11" s="97"/>
      <c r="L11" s="96" t="n">
        <v>178</v>
      </c>
      <c r="M11" s="97"/>
      <c r="N11" s="96" t="n">
        <v>190</v>
      </c>
      <c r="O11" s="97"/>
      <c r="P11" s="73"/>
      <c r="Q11" s="73"/>
      <c r="R11" s="73"/>
      <c r="S11" s="73"/>
      <c r="T11" s="73"/>
      <c r="U11" s="73"/>
      <c r="V11" s="73"/>
      <c r="W11" s="73"/>
    </row>
    <row r="12" s="98" customFormat="true" ht="20.1" hidden="false" customHeight="true" outlineLevel="0" collapsed="false">
      <c r="A12" s="92"/>
      <c r="B12" s="99"/>
      <c r="C12" s="97"/>
      <c r="D12" s="100"/>
      <c r="E12" s="100"/>
      <c r="F12" s="100"/>
      <c r="G12" s="95" t="s">
        <v>73</v>
      </c>
      <c r="H12" s="96" t="n">
        <v>59</v>
      </c>
      <c r="I12" s="97"/>
      <c r="J12" s="96" t="n">
        <v>95</v>
      </c>
      <c r="K12" s="97"/>
      <c r="L12" s="96" t="n">
        <v>59</v>
      </c>
      <c r="M12" s="97"/>
      <c r="N12" s="96" t="n">
        <v>46</v>
      </c>
      <c r="O12" s="97"/>
      <c r="P12" s="73"/>
      <c r="Q12" s="73"/>
      <c r="R12" s="73"/>
      <c r="S12" s="73"/>
      <c r="T12" s="73"/>
      <c r="U12" s="73"/>
      <c r="V12" s="73"/>
      <c r="W12" s="73"/>
    </row>
    <row r="13" s="98" customFormat="true" ht="20.1" hidden="false" customHeight="true" outlineLevel="0" collapsed="false">
      <c r="A13" s="92"/>
      <c r="B13" s="99"/>
      <c r="C13" s="97"/>
      <c r="D13" s="100"/>
      <c r="E13" s="100"/>
      <c r="F13" s="100"/>
      <c r="G13" s="95" t="s">
        <v>74</v>
      </c>
      <c r="H13" s="96" t="n">
        <v>12</v>
      </c>
      <c r="I13" s="97"/>
      <c r="J13" s="96" t="n">
        <v>0</v>
      </c>
      <c r="K13" s="97"/>
      <c r="L13" s="96" t="n">
        <v>0</v>
      </c>
      <c r="M13" s="97"/>
      <c r="N13" s="96" t="n">
        <v>0</v>
      </c>
      <c r="O13" s="97"/>
      <c r="P13" s="73"/>
      <c r="Q13" s="73"/>
      <c r="R13" s="73"/>
      <c r="S13" s="73"/>
      <c r="T13" s="73"/>
      <c r="U13" s="73"/>
      <c r="V13" s="73"/>
      <c r="W13" s="73"/>
    </row>
    <row r="14" s="98" customFormat="true" ht="20.1" hidden="false" customHeight="true" outlineLevel="0" collapsed="false">
      <c r="A14" s="92"/>
      <c r="B14" s="99"/>
      <c r="C14" s="97"/>
      <c r="D14" s="100"/>
      <c r="E14" s="100"/>
      <c r="F14" s="100"/>
      <c r="G14" s="95" t="s">
        <v>75</v>
      </c>
      <c r="H14" s="96" t="n">
        <v>14</v>
      </c>
      <c r="I14" s="97"/>
      <c r="J14" s="96" t="n">
        <v>18</v>
      </c>
      <c r="K14" s="97"/>
      <c r="L14" s="96" t="n">
        <v>13</v>
      </c>
      <c r="M14" s="97"/>
      <c r="N14" s="101" t="n">
        <v>28</v>
      </c>
      <c r="O14" s="97"/>
      <c r="P14" s="73"/>
      <c r="Q14" s="73"/>
      <c r="R14" s="73"/>
      <c r="S14" s="73"/>
      <c r="T14" s="73"/>
      <c r="U14" s="73"/>
      <c r="V14" s="73"/>
      <c r="W14" s="73"/>
    </row>
    <row r="15" s="98" customFormat="true" ht="20.1" hidden="false" customHeight="true" outlineLevel="0" collapsed="false">
      <c r="A15" s="92"/>
      <c r="B15" s="99" t="s">
        <v>23</v>
      </c>
      <c r="C15" s="97" t="n">
        <v>269681</v>
      </c>
      <c r="D15" s="100" t="n">
        <v>461862</v>
      </c>
      <c r="E15" s="100" t="n">
        <v>391115</v>
      </c>
      <c r="F15" s="100" t="n">
        <f aca="false">attivitàgiusta!P10</f>
        <v>1073517</v>
      </c>
      <c r="G15" s="95" t="s">
        <v>76</v>
      </c>
      <c r="H15" s="103" t="n">
        <v>27</v>
      </c>
      <c r="I15" s="97"/>
      <c r="J15" s="103" t="n">
        <v>80</v>
      </c>
      <c r="K15" s="97"/>
      <c r="L15" s="103" t="n">
        <v>80</v>
      </c>
      <c r="M15" s="97"/>
      <c r="N15" s="103" t="n">
        <v>80</v>
      </c>
      <c r="O15" s="97"/>
      <c r="P15" s="73"/>
      <c r="Q15" s="73"/>
      <c r="R15" s="73"/>
      <c r="S15" s="73"/>
      <c r="T15" s="73"/>
      <c r="U15" s="73"/>
      <c r="V15" s="73"/>
      <c r="W15" s="73"/>
    </row>
    <row r="16" s="98" customFormat="true" ht="20.1" hidden="false" customHeight="true" outlineLevel="0" collapsed="false">
      <c r="A16" s="92"/>
      <c r="B16" s="99" t="s">
        <v>25</v>
      </c>
      <c r="C16" s="97" t="n">
        <v>220648</v>
      </c>
      <c r="D16" s="100" t="n">
        <v>230931</v>
      </c>
      <c r="E16" s="100" t="n">
        <v>118898</v>
      </c>
      <c r="F16" s="100" t="n">
        <f aca="false">attivitàgiusta!P11</f>
        <v>321341</v>
      </c>
      <c r="G16" s="95" t="s">
        <v>77</v>
      </c>
      <c r="H16" s="96" t="n">
        <v>6</v>
      </c>
      <c r="I16" s="97"/>
      <c r="J16" s="104" t="n">
        <v>3</v>
      </c>
      <c r="K16" s="97"/>
      <c r="L16" s="104" t="n">
        <v>0</v>
      </c>
      <c r="M16" s="97"/>
      <c r="N16" s="104" t="n">
        <v>0</v>
      </c>
      <c r="O16" s="97"/>
      <c r="P16" s="73"/>
      <c r="Q16" s="73"/>
      <c r="R16" s="73"/>
      <c r="S16" s="73"/>
      <c r="T16" s="73"/>
      <c r="U16" s="73"/>
      <c r="V16" s="73"/>
      <c r="W16" s="73"/>
    </row>
    <row r="17" s="98" customFormat="true" ht="20.1" hidden="false" customHeight="true" outlineLevel="0" collapsed="false">
      <c r="A17" s="92"/>
      <c r="B17" s="99" t="s">
        <v>27</v>
      </c>
      <c r="C17" s="97" t="n">
        <v>735494</v>
      </c>
      <c r="D17" s="100" t="n">
        <v>120700</v>
      </c>
      <c r="E17" s="100" t="n">
        <v>62578</v>
      </c>
      <c r="F17" s="100" t="n">
        <f aca="false">attivitàgiusta!P12</f>
        <v>285636</v>
      </c>
      <c r="G17" s="95"/>
      <c r="H17" s="96"/>
      <c r="I17" s="97"/>
      <c r="J17" s="96"/>
      <c r="K17" s="97"/>
      <c r="L17" s="96"/>
      <c r="M17" s="97"/>
      <c r="N17" s="96"/>
      <c r="O17" s="97"/>
      <c r="P17" s="73"/>
      <c r="Q17" s="73"/>
      <c r="R17" s="73"/>
      <c r="S17" s="73"/>
      <c r="T17" s="73"/>
      <c r="U17" s="73"/>
      <c r="V17" s="73"/>
      <c r="W17" s="73"/>
    </row>
    <row r="18" s="98" customFormat="true" ht="20.1" hidden="false" customHeight="true" outlineLevel="0" collapsed="false">
      <c r="A18" s="92" t="s">
        <v>78</v>
      </c>
      <c r="B18" s="93" t="s">
        <v>30</v>
      </c>
      <c r="C18" s="94" t="n">
        <f aca="false">SUM(C19:C33)</f>
        <v>5934420</v>
      </c>
      <c r="D18" s="94" t="n">
        <f aca="false">SUM(D19:D33)</f>
        <v>7295425</v>
      </c>
      <c r="E18" s="94" t="n">
        <f aca="false">SUM(E19:E33)</f>
        <v>6104942</v>
      </c>
      <c r="F18" s="94" t="n">
        <f aca="false">SUM(F19:F33)</f>
        <v>8502117</v>
      </c>
      <c r="G18" s="95"/>
      <c r="H18" s="96"/>
      <c r="I18" s="97"/>
      <c r="J18" s="96"/>
      <c r="K18" s="97"/>
      <c r="L18" s="96"/>
      <c r="M18" s="97"/>
      <c r="N18" s="96"/>
      <c r="O18" s="97"/>
      <c r="P18" s="73"/>
      <c r="Q18" s="73"/>
      <c r="R18" s="73"/>
      <c r="S18" s="73"/>
      <c r="T18" s="73"/>
      <c r="U18" s="73"/>
      <c r="V18" s="73"/>
      <c r="W18" s="73"/>
    </row>
    <row r="19" s="98" customFormat="true" ht="20.1" hidden="false" customHeight="true" outlineLevel="0" collapsed="false">
      <c r="A19" s="92"/>
      <c r="B19" s="99" t="s">
        <v>32</v>
      </c>
      <c r="C19" s="97" t="n">
        <v>1799993</v>
      </c>
      <c r="D19" s="100" t="n">
        <v>2553399</v>
      </c>
      <c r="E19" s="100" t="n">
        <v>2167254</v>
      </c>
      <c r="F19" s="100" t="n">
        <f aca="false">attivitàgiusta!P14</f>
        <v>2915790</v>
      </c>
      <c r="G19" s="95" t="s">
        <v>75</v>
      </c>
      <c r="H19" s="96" t="n">
        <v>81</v>
      </c>
      <c r="I19" s="97"/>
      <c r="J19" s="96" t="n">
        <v>99</v>
      </c>
      <c r="K19" s="97"/>
      <c r="L19" s="96" t="n">
        <v>95</v>
      </c>
      <c r="M19" s="97"/>
      <c r="N19" s="96" t="n">
        <f aca="false">86+74</f>
        <v>160</v>
      </c>
      <c r="O19" s="97"/>
      <c r="P19" s="73"/>
      <c r="Q19" s="73"/>
      <c r="R19" s="73"/>
      <c r="S19" s="73"/>
      <c r="T19" s="73"/>
      <c r="U19" s="73"/>
      <c r="V19" s="73"/>
      <c r="W19" s="73"/>
    </row>
    <row r="20" s="98" customFormat="true" ht="20.1" hidden="false" customHeight="true" outlineLevel="0" collapsed="false">
      <c r="A20" s="92"/>
      <c r="B20" s="102"/>
      <c r="C20" s="97"/>
      <c r="D20" s="100"/>
      <c r="E20" s="100"/>
      <c r="F20" s="100"/>
      <c r="G20" s="95" t="s">
        <v>79</v>
      </c>
      <c r="H20" s="96" t="n">
        <v>8</v>
      </c>
      <c r="I20" s="97"/>
      <c r="J20" s="96" t="n">
        <v>15</v>
      </c>
      <c r="K20" s="97"/>
      <c r="L20" s="96" t="n">
        <v>11</v>
      </c>
      <c r="M20" s="97"/>
      <c r="N20" s="96"/>
      <c r="O20" s="97"/>
      <c r="P20" s="73"/>
      <c r="Q20" s="73"/>
      <c r="R20" s="73"/>
      <c r="S20" s="73"/>
      <c r="T20" s="73"/>
      <c r="U20" s="73"/>
      <c r="V20" s="73"/>
      <c r="W20" s="73"/>
    </row>
    <row r="21" s="98" customFormat="true" ht="20.1" hidden="false" customHeight="true" outlineLevel="0" collapsed="false">
      <c r="A21" s="92"/>
      <c r="B21" s="99"/>
      <c r="C21" s="97"/>
      <c r="D21" s="100"/>
      <c r="E21" s="100"/>
      <c r="F21" s="100"/>
      <c r="G21" s="95" t="s">
        <v>80</v>
      </c>
      <c r="H21" s="96" t="n">
        <v>135</v>
      </c>
      <c r="I21" s="97"/>
      <c r="J21" s="96" t="n">
        <v>420</v>
      </c>
      <c r="K21" s="97"/>
      <c r="L21" s="96" t="n">
        <v>550</v>
      </c>
      <c r="M21" s="97"/>
      <c r="N21" s="96"/>
      <c r="O21" s="97"/>
      <c r="P21" s="73"/>
      <c r="Q21" s="73"/>
      <c r="R21" s="73"/>
      <c r="S21" s="73"/>
      <c r="T21" s="73"/>
      <c r="U21" s="73"/>
      <c r="V21" s="73"/>
      <c r="W21" s="73"/>
    </row>
    <row r="22" s="98" customFormat="true" ht="20.1" hidden="false" customHeight="true" outlineLevel="0" collapsed="false">
      <c r="A22" s="92"/>
      <c r="B22" s="99"/>
      <c r="C22" s="97"/>
      <c r="D22" s="100"/>
      <c r="E22" s="100"/>
      <c r="F22" s="100"/>
      <c r="G22" s="95" t="s">
        <v>81</v>
      </c>
      <c r="H22" s="96" t="n">
        <v>312</v>
      </c>
      <c r="I22" s="97"/>
      <c r="J22" s="96" t="n">
        <v>387</v>
      </c>
      <c r="K22" s="97"/>
      <c r="L22" s="96" t="n">
        <v>392</v>
      </c>
      <c r="M22" s="97"/>
      <c r="N22" s="96" t="n">
        <v>342</v>
      </c>
      <c r="O22" s="97"/>
      <c r="P22" s="73"/>
      <c r="Q22" s="73"/>
      <c r="R22" s="73"/>
      <c r="S22" s="73"/>
      <c r="T22" s="73"/>
      <c r="U22" s="73"/>
      <c r="V22" s="73"/>
      <c r="W22" s="73"/>
    </row>
    <row r="23" s="98" customFormat="true" ht="20.1" hidden="false" customHeight="true" outlineLevel="0" collapsed="false">
      <c r="A23" s="92"/>
      <c r="B23" s="99"/>
      <c r="C23" s="97"/>
      <c r="D23" s="100"/>
      <c r="E23" s="100"/>
      <c r="F23" s="100"/>
      <c r="G23" s="95" t="s">
        <v>82</v>
      </c>
      <c r="H23" s="96" t="n">
        <v>250</v>
      </c>
      <c r="I23" s="97"/>
      <c r="J23" s="96" t="n">
        <v>165</v>
      </c>
      <c r="K23" s="97"/>
      <c r="L23" s="96" t="n">
        <v>60</v>
      </c>
      <c r="M23" s="97"/>
      <c r="N23" s="96" t="n">
        <v>104</v>
      </c>
      <c r="O23" s="97"/>
      <c r="P23" s="73"/>
      <c r="Q23" s="73"/>
      <c r="R23" s="73"/>
      <c r="S23" s="73"/>
      <c r="T23" s="73"/>
      <c r="U23" s="73"/>
      <c r="V23" s="73"/>
      <c r="W23" s="73"/>
    </row>
    <row r="24" s="98" customFormat="true" ht="20.1" hidden="false" customHeight="true" outlineLevel="0" collapsed="false">
      <c r="A24" s="92"/>
      <c r="B24" s="99"/>
      <c r="C24" s="97"/>
      <c r="D24" s="100"/>
      <c r="E24" s="100"/>
      <c r="F24" s="100"/>
      <c r="G24" s="95" t="s">
        <v>83</v>
      </c>
      <c r="H24" s="96" t="n">
        <v>310</v>
      </c>
      <c r="I24" s="97"/>
      <c r="J24" s="96" t="n">
        <v>402</v>
      </c>
      <c r="K24" s="97"/>
      <c r="L24" s="96" t="n">
        <v>393</v>
      </c>
      <c r="M24" s="97"/>
      <c r="N24" s="96" t="n">
        <v>4383</v>
      </c>
      <c r="O24" s="97"/>
      <c r="P24" s="73"/>
      <c r="Q24" s="73"/>
      <c r="R24" s="73"/>
      <c r="S24" s="73"/>
      <c r="T24" s="73"/>
      <c r="U24" s="73"/>
      <c r="V24" s="73"/>
      <c r="W24" s="73"/>
    </row>
    <row r="25" s="98" customFormat="true" ht="20.1" hidden="false" customHeight="true" outlineLevel="0" collapsed="false">
      <c r="A25" s="92"/>
      <c r="B25" s="99"/>
      <c r="C25" s="97"/>
      <c r="D25" s="100"/>
      <c r="E25" s="100"/>
      <c r="F25" s="100"/>
      <c r="G25" s="95" t="s">
        <v>84</v>
      </c>
      <c r="H25" s="96" t="n">
        <v>1</v>
      </c>
      <c r="I25" s="97"/>
      <c r="J25" s="96" t="n">
        <v>2</v>
      </c>
      <c r="K25" s="97"/>
      <c r="L25" s="96" t="n">
        <v>2</v>
      </c>
      <c r="M25" s="97"/>
      <c r="N25" s="96"/>
      <c r="O25" s="97"/>
      <c r="P25" s="73"/>
      <c r="Q25" s="73"/>
      <c r="R25" s="73"/>
      <c r="S25" s="73"/>
      <c r="T25" s="73"/>
      <c r="U25" s="73"/>
      <c r="V25" s="73"/>
      <c r="W25" s="73"/>
    </row>
    <row r="26" s="98" customFormat="true" ht="20.1" hidden="false" customHeight="true" outlineLevel="0" collapsed="false">
      <c r="A26" s="92"/>
      <c r="B26" s="99"/>
      <c r="C26" s="97"/>
      <c r="D26" s="100"/>
      <c r="E26" s="100"/>
      <c r="F26" s="100"/>
      <c r="G26" s="95" t="s">
        <v>85</v>
      </c>
      <c r="H26" s="96" t="n">
        <v>765</v>
      </c>
      <c r="I26" s="97"/>
      <c r="J26" s="96" t="n">
        <v>853</v>
      </c>
      <c r="K26" s="97"/>
      <c r="L26" s="96" t="n">
        <v>1020</v>
      </c>
      <c r="M26" s="97"/>
      <c r="N26" s="96" t="n">
        <f aca="false">642+488</f>
        <v>1130</v>
      </c>
      <c r="O26" s="97"/>
      <c r="P26" s="73"/>
      <c r="Q26" s="73"/>
      <c r="R26" s="73"/>
      <c r="S26" s="73"/>
      <c r="T26" s="73"/>
      <c r="U26" s="73"/>
      <c r="V26" s="73"/>
      <c r="W26" s="73"/>
    </row>
    <row r="27" s="98" customFormat="true" ht="20.1" hidden="false" customHeight="true" outlineLevel="0" collapsed="false">
      <c r="A27" s="92"/>
      <c r="B27" s="99" t="s">
        <v>86</v>
      </c>
      <c r="C27" s="97" t="n">
        <v>1279995</v>
      </c>
      <c r="D27" s="100" t="n">
        <v>2188628</v>
      </c>
      <c r="E27" s="100" t="n">
        <v>1984106</v>
      </c>
      <c r="F27" s="100" t="n">
        <f aca="false">attivitàgiusta!P15</f>
        <v>2822117</v>
      </c>
      <c r="G27" s="95" t="s">
        <v>87</v>
      </c>
      <c r="H27" s="96" t="n">
        <v>26</v>
      </c>
      <c r="I27" s="97"/>
      <c r="J27" s="96" t="n">
        <v>28</v>
      </c>
      <c r="K27" s="97"/>
      <c r="L27" s="96" t="n">
        <v>20</v>
      </c>
      <c r="M27" s="97"/>
      <c r="N27" s="96" t="n">
        <v>32</v>
      </c>
      <c r="O27" s="97"/>
      <c r="P27" s="73"/>
      <c r="Q27" s="73"/>
      <c r="R27" s="73"/>
      <c r="S27" s="73"/>
      <c r="T27" s="73"/>
      <c r="U27" s="73"/>
      <c r="V27" s="73"/>
      <c r="W27" s="73"/>
    </row>
    <row r="28" s="98" customFormat="true" ht="20.1" hidden="false" customHeight="true" outlineLevel="0" collapsed="false">
      <c r="A28" s="92"/>
      <c r="B28" s="105"/>
      <c r="C28" s="97"/>
      <c r="D28" s="100"/>
      <c r="E28" s="100"/>
      <c r="F28" s="100"/>
      <c r="G28" s="95" t="s">
        <v>88</v>
      </c>
      <c r="H28" s="96" t="n">
        <v>181</v>
      </c>
      <c r="I28" s="97"/>
      <c r="J28" s="96" t="n">
        <v>159</v>
      </c>
      <c r="K28" s="97"/>
      <c r="L28" s="96" t="n">
        <v>145</v>
      </c>
      <c r="M28" s="97"/>
      <c r="N28" s="96" t="n">
        <v>150</v>
      </c>
      <c r="O28" s="97"/>
      <c r="P28" s="73"/>
      <c r="Q28" s="73"/>
      <c r="R28" s="73"/>
      <c r="S28" s="73"/>
      <c r="T28" s="73"/>
      <c r="U28" s="73"/>
      <c r="V28" s="73"/>
      <c r="W28" s="73"/>
    </row>
    <row r="29" s="98" customFormat="true" ht="20.1" hidden="false" customHeight="true" outlineLevel="0" collapsed="false">
      <c r="A29" s="106"/>
      <c r="B29" s="105" t="s">
        <v>35</v>
      </c>
      <c r="C29" s="97" t="n">
        <v>919997</v>
      </c>
      <c r="D29" s="100" t="n">
        <v>729542</v>
      </c>
      <c r="E29" s="100" t="n">
        <v>494501</v>
      </c>
      <c r="F29" s="100" t="n">
        <f aca="false">attivitàgiusta!P16</f>
        <v>2764210</v>
      </c>
      <c r="G29" s="107" t="s">
        <v>89</v>
      </c>
      <c r="H29" s="96" t="n">
        <v>91</v>
      </c>
      <c r="I29" s="97"/>
      <c r="J29" s="96" t="n">
        <v>76</v>
      </c>
      <c r="K29" s="97"/>
      <c r="L29" s="96" t="n">
        <v>83</v>
      </c>
      <c r="M29" s="97"/>
      <c r="N29" s="96" t="n">
        <v>94</v>
      </c>
      <c r="O29" s="97"/>
      <c r="P29" s="73"/>
      <c r="Q29" s="73"/>
      <c r="R29" s="73"/>
      <c r="S29" s="73"/>
      <c r="T29" s="73"/>
      <c r="U29" s="73"/>
      <c r="V29" s="73"/>
      <c r="W29" s="73"/>
    </row>
    <row r="30" s="98" customFormat="true" ht="20.1" hidden="false" customHeight="true" outlineLevel="0" collapsed="false">
      <c r="A30" s="106"/>
      <c r="B30" s="105"/>
      <c r="C30" s="97"/>
      <c r="D30" s="100"/>
      <c r="E30" s="100"/>
      <c r="F30" s="100"/>
      <c r="G30" s="107" t="s">
        <v>90</v>
      </c>
      <c r="H30" s="96" t="n">
        <v>40</v>
      </c>
      <c r="I30" s="97"/>
      <c r="J30" s="96" t="n">
        <v>65</v>
      </c>
      <c r="K30" s="97"/>
      <c r="L30" s="96" t="n">
        <v>116</v>
      </c>
      <c r="M30" s="97"/>
      <c r="N30" s="96" t="n">
        <v>0</v>
      </c>
      <c r="O30" s="97"/>
      <c r="P30" s="73"/>
      <c r="Q30" s="73"/>
      <c r="R30" s="73"/>
      <c r="S30" s="73"/>
      <c r="T30" s="73"/>
      <c r="U30" s="73"/>
      <c r="V30" s="73"/>
      <c r="W30" s="73"/>
    </row>
    <row r="31" s="98" customFormat="true" ht="20.1" hidden="false" customHeight="true" outlineLevel="0" collapsed="false">
      <c r="A31" s="106"/>
      <c r="B31" s="99"/>
      <c r="C31" s="100"/>
      <c r="D31" s="100"/>
      <c r="E31" s="100"/>
      <c r="F31" s="100"/>
      <c r="G31" s="107" t="s">
        <v>91</v>
      </c>
      <c r="H31" s="96" t="n">
        <v>563</v>
      </c>
      <c r="I31" s="100"/>
      <c r="J31" s="96" t="n">
        <v>878</v>
      </c>
      <c r="K31" s="100"/>
      <c r="L31" s="96" t="n">
        <v>1070</v>
      </c>
      <c r="M31" s="100"/>
      <c r="N31" s="96" t="n">
        <v>934</v>
      </c>
      <c r="O31" s="100"/>
      <c r="P31" s="73"/>
      <c r="Q31" s="73"/>
      <c r="R31" s="73"/>
      <c r="S31" s="73"/>
      <c r="T31" s="73"/>
      <c r="U31" s="73"/>
      <c r="V31" s="73"/>
      <c r="W31" s="73"/>
    </row>
    <row r="32" s="98" customFormat="true" ht="20.1" hidden="false" customHeight="true" outlineLevel="0" collapsed="false">
      <c r="A32" s="92"/>
      <c r="B32" s="99" t="s">
        <v>36</v>
      </c>
      <c r="C32" s="97" t="n">
        <v>0</v>
      </c>
      <c r="D32" s="100" t="n">
        <v>0</v>
      </c>
      <c r="E32" s="100" t="n">
        <v>122099</v>
      </c>
      <c r="F32" s="100" t="n">
        <v>0</v>
      </c>
      <c r="G32" s="108"/>
      <c r="H32" s="109"/>
      <c r="I32" s="100"/>
      <c r="J32" s="109"/>
      <c r="K32" s="100"/>
      <c r="L32" s="109"/>
      <c r="M32" s="100"/>
      <c r="N32" s="109"/>
      <c r="O32" s="100"/>
      <c r="P32" s="73"/>
      <c r="Q32" s="73"/>
      <c r="R32" s="73"/>
      <c r="S32" s="73"/>
      <c r="T32" s="73"/>
      <c r="U32" s="73"/>
      <c r="V32" s="73"/>
      <c r="W32" s="73"/>
    </row>
    <row r="33" s="98" customFormat="true" ht="20.1" hidden="false" customHeight="true" outlineLevel="0" collapsed="false">
      <c r="A33" s="92"/>
      <c r="B33" s="99" t="s">
        <v>37</v>
      </c>
      <c r="C33" s="97" t="n">
        <v>1934435</v>
      </c>
      <c r="D33" s="100" t="n">
        <v>1823856</v>
      </c>
      <c r="E33" s="100" t="n">
        <v>1336982</v>
      </c>
      <c r="F33" s="100" t="n">
        <v>0</v>
      </c>
      <c r="G33" s="108" t="s">
        <v>92</v>
      </c>
      <c r="H33" s="109" t="n">
        <v>5</v>
      </c>
      <c r="I33" s="100"/>
      <c r="J33" s="109" t="n">
        <v>4</v>
      </c>
      <c r="K33" s="100"/>
      <c r="L33" s="109" t="n">
        <v>4</v>
      </c>
      <c r="M33" s="100"/>
      <c r="N33" s="109"/>
      <c r="O33" s="100"/>
      <c r="P33" s="73"/>
      <c r="Q33" s="73"/>
      <c r="R33" s="73"/>
      <c r="S33" s="73"/>
      <c r="T33" s="73"/>
      <c r="U33" s="73"/>
      <c r="V33" s="73"/>
      <c r="W33" s="73"/>
    </row>
    <row r="34" s="98" customFormat="true" ht="20.1" hidden="false" customHeight="true" outlineLevel="0" collapsed="false">
      <c r="A34" s="92"/>
      <c r="B34" s="99"/>
      <c r="C34" s="110"/>
      <c r="D34" s="110"/>
      <c r="E34" s="110"/>
      <c r="F34" s="110"/>
      <c r="G34" s="108" t="s">
        <v>93</v>
      </c>
      <c r="H34" s="96" t="n">
        <v>197</v>
      </c>
      <c r="I34" s="100"/>
      <c r="J34" s="96" t="n">
        <v>225</v>
      </c>
      <c r="K34" s="100"/>
      <c r="L34" s="96" t="n">
        <v>273</v>
      </c>
      <c r="M34" s="100"/>
      <c r="N34" s="96"/>
      <c r="O34" s="100"/>
      <c r="P34" s="73"/>
      <c r="Q34" s="73"/>
      <c r="R34" s="73"/>
      <c r="S34" s="73"/>
      <c r="T34" s="73"/>
      <c r="U34" s="73"/>
      <c r="V34" s="73"/>
      <c r="W34" s="73"/>
    </row>
    <row r="35" s="98" customFormat="true" ht="20.1" hidden="false" customHeight="true" outlineLevel="0" collapsed="false">
      <c r="A35" s="92"/>
      <c r="B35" s="99"/>
      <c r="C35" s="110"/>
      <c r="D35" s="110"/>
      <c r="E35" s="110"/>
      <c r="F35" s="110"/>
      <c r="G35" s="108" t="s">
        <v>94</v>
      </c>
      <c r="H35" s="96" t="n">
        <v>4</v>
      </c>
      <c r="I35" s="100"/>
      <c r="J35" s="96" t="n">
        <v>3</v>
      </c>
      <c r="K35" s="100"/>
      <c r="L35" s="96" t="n">
        <v>6</v>
      </c>
      <c r="M35" s="100"/>
      <c r="N35" s="96"/>
      <c r="O35" s="100"/>
      <c r="P35" s="73"/>
      <c r="Q35" s="73"/>
      <c r="R35" s="73"/>
      <c r="S35" s="73"/>
      <c r="T35" s="73"/>
      <c r="U35" s="73"/>
      <c r="V35" s="73"/>
      <c r="W35" s="73"/>
    </row>
    <row r="36" s="98" customFormat="true" ht="20.1" hidden="false" customHeight="true" outlineLevel="0" collapsed="false">
      <c r="A36" s="111"/>
      <c r="B36" s="112"/>
      <c r="C36" s="113"/>
      <c r="D36" s="113"/>
      <c r="E36" s="113"/>
      <c r="F36" s="113"/>
      <c r="G36" s="114" t="s">
        <v>75</v>
      </c>
      <c r="H36" s="115" t="n">
        <v>35</v>
      </c>
      <c r="I36" s="116"/>
      <c r="J36" s="117" t="n">
        <v>99</v>
      </c>
      <c r="K36" s="116"/>
      <c r="L36" s="117"/>
      <c r="M36" s="116"/>
      <c r="N36" s="117"/>
      <c r="O36" s="116"/>
      <c r="P36" s="73"/>
      <c r="Q36" s="73"/>
      <c r="R36" s="73"/>
      <c r="S36" s="73"/>
      <c r="T36" s="73"/>
      <c r="U36" s="73"/>
      <c r="V36" s="73"/>
      <c r="W36" s="73"/>
    </row>
    <row r="37" s="65" customFormat="true" ht="21" hidden="false" customHeight="true" outlineLevel="0" collapsed="false">
      <c r="A37" s="85" t="s">
        <v>38</v>
      </c>
      <c r="B37" s="86" t="s">
        <v>39</v>
      </c>
      <c r="C37" s="87" t="n">
        <f aca="false">C38+C47</f>
        <v>11290642</v>
      </c>
      <c r="D37" s="87" t="n">
        <f aca="false">D38+D47</f>
        <v>13760833</v>
      </c>
      <c r="E37" s="87" t="n">
        <f aca="false">E38+E47</f>
        <v>15809529</v>
      </c>
      <c r="F37" s="87" t="n">
        <f aca="false">F38+F47</f>
        <v>17896581</v>
      </c>
      <c r="G37" s="88"/>
      <c r="H37" s="89"/>
      <c r="I37" s="90"/>
      <c r="J37" s="89"/>
      <c r="K37" s="90"/>
      <c r="L37" s="89"/>
      <c r="M37" s="90"/>
      <c r="N37" s="89"/>
      <c r="O37" s="90"/>
      <c r="P37" s="91"/>
      <c r="Q37" s="91"/>
      <c r="R37" s="91"/>
      <c r="S37" s="91"/>
      <c r="T37" s="91"/>
      <c r="U37" s="91"/>
      <c r="V37" s="91"/>
      <c r="W37" s="91"/>
    </row>
    <row r="38" s="98" customFormat="true" ht="20.1" hidden="false" customHeight="true" outlineLevel="0" collapsed="false">
      <c r="A38" s="92" t="s">
        <v>40</v>
      </c>
      <c r="B38" s="93" t="s">
        <v>95</v>
      </c>
      <c r="C38" s="94" t="n">
        <f aca="false">SUM(C39:C45)</f>
        <v>9646168</v>
      </c>
      <c r="D38" s="94" t="n">
        <f aca="false">SUM(D39:D45)</f>
        <v>11948266</v>
      </c>
      <c r="E38" s="94" t="n">
        <f aca="false">SUM(E39:E45)</f>
        <v>13864957</v>
      </c>
      <c r="F38" s="94" t="n">
        <f aca="false">SUM(F39:F45)</f>
        <v>15185772</v>
      </c>
      <c r="G38" s="107" t="s">
        <v>96</v>
      </c>
      <c r="H38" s="118" t="s">
        <v>97</v>
      </c>
      <c r="I38" s="97"/>
      <c r="J38" s="96" t="n">
        <v>2101</v>
      </c>
      <c r="K38" s="97"/>
      <c r="L38" s="96" t="n">
        <v>2258</v>
      </c>
      <c r="M38" s="97"/>
      <c r="N38" s="96"/>
      <c r="O38" s="97"/>
      <c r="P38" s="73"/>
      <c r="Q38" s="73"/>
      <c r="R38" s="73"/>
      <c r="S38" s="73"/>
      <c r="T38" s="73"/>
      <c r="U38" s="73"/>
      <c r="V38" s="73"/>
      <c r="W38" s="73"/>
    </row>
    <row r="39" s="98" customFormat="true" ht="20.1" hidden="false" customHeight="true" outlineLevel="0" collapsed="false">
      <c r="A39" s="92"/>
      <c r="B39" s="99" t="s">
        <v>42</v>
      </c>
      <c r="C39" s="97" t="n">
        <v>1157540</v>
      </c>
      <c r="D39" s="100" t="n">
        <v>2867584</v>
      </c>
      <c r="E39" s="100" t="n">
        <v>3008696</v>
      </c>
      <c r="F39" s="100" t="n">
        <f aca="false">attivitàgiusta!P21</f>
        <v>3585262</v>
      </c>
      <c r="G39" s="107" t="s">
        <v>98</v>
      </c>
      <c r="H39" s="96" t="n">
        <v>1121</v>
      </c>
      <c r="I39" s="97"/>
      <c r="J39" s="96" t="n">
        <v>1045</v>
      </c>
      <c r="K39" s="97"/>
      <c r="L39" s="96" t="n">
        <f aca="false">239+438+61+114+73</f>
        <v>925</v>
      </c>
      <c r="M39" s="97"/>
      <c r="N39" s="96"/>
      <c r="O39" s="97"/>
      <c r="P39" s="73"/>
      <c r="Q39" s="73"/>
      <c r="R39" s="73"/>
      <c r="S39" s="73"/>
      <c r="T39" s="73"/>
      <c r="U39" s="73"/>
      <c r="V39" s="73"/>
      <c r="W39" s="73"/>
    </row>
    <row r="40" s="98" customFormat="true" ht="20.1" hidden="false" customHeight="true" outlineLevel="0" collapsed="false">
      <c r="A40" s="92"/>
      <c r="B40" s="99"/>
      <c r="C40" s="97"/>
      <c r="D40" s="100"/>
      <c r="E40" s="100"/>
      <c r="F40" s="100"/>
      <c r="G40" s="107" t="s">
        <v>99</v>
      </c>
      <c r="H40" s="96" t="n">
        <v>370</v>
      </c>
      <c r="I40" s="97"/>
      <c r="J40" s="96" t="n">
        <v>735</v>
      </c>
      <c r="K40" s="97"/>
      <c r="L40" s="96" t="n">
        <v>799</v>
      </c>
      <c r="M40" s="97"/>
      <c r="N40" s="96"/>
      <c r="O40" s="97"/>
      <c r="P40" s="73"/>
      <c r="Q40" s="73"/>
      <c r="R40" s="73"/>
      <c r="S40" s="73"/>
      <c r="T40" s="73"/>
      <c r="U40" s="73"/>
      <c r="V40" s="73"/>
      <c r="W40" s="73"/>
    </row>
    <row r="41" s="98" customFormat="true" ht="20.1" hidden="false" customHeight="true" outlineLevel="0" collapsed="false">
      <c r="A41" s="92"/>
      <c r="B41" s="99" t="s">
        <v>43</v>
      </c>
      <c r="C41" s="97" t="n">
        <v>2990312</v>
      </c>
      <c r="D41" s="100" t="n">
        <v>3584480</v>
      </c>
      <c r="E41" s="100" t="n">
        <v>4076297</v>
      </c>
      <c r="F41" s="100" t="n">
        <f aca="false">attivitàgiusta!P22</f>
        <v>3847599</v>
      </c>
      <c r="G41" s="107" t="s">
        <v>100</v>
      </c>
      <c r="H41" s="96" t="n">
        <v>289</v>
      </c>
      <c r="I41" s="97"/>
      <c r="J41" s="96" t="n">
        <v>125</v>
      </c>
      <c r="K41" s="119"/>
      <c r="L41" s="96" t="n">
        <v>237</v>
      </c>
      <c r="M41" s="97"/>
      <c r="N41" s="96"/>
      <c r="O41" s="97"/>
      <c r="P41" s="73"/>
      <c r="Q41" s="73"/>
      <c r="R41" s="73"/>
      <c r="S41" s="73"/>
      <c r="T41" s="73"/>
      <c r="U41" s="73"/>
      <c r="V41" s="73"/>
      <c r="W41" s="73"/>
    </row>
    <row r="42" s="98" customFormat="true" ht="30.6" hidden="false" customHeight="true" outlineLevel="0" collapsed="false">
      <c r="A42" s="92"/>
      <c r="B42" s="99"/>
      <c r="C42" s="97"/>
      <c r="D42" s="100"/>
      <c r="E42" s="100"/>
      <c r="F42" s="100"/>
      <c r="G42" s="107" t="s">
        <v>101</v>
      </c>
      <c r="H42" s="96" t="n">
        <v>29</v>
      </c>
      <c r="I42" s="97"/>
      <c r="J42" s="96" t="n">
        <v>33</v>
      </c>
      <c r="K42" s="97"/>
      <c r="L42" s="96" t="n">
        <v>31</v>
      </c>
      <c r="M42" s="97"/>
      <c r="N42" s="96"/>
      <c r="O42" s="97"/>
      <c r="P42" s="73"/>
      <c r="Q42" s="73"/>
      <c r="R42" s="73"/>
      <c r="S42" s="73"/>
      <c r="T42" s="73"/>
      <c r="U42" s="73"/>
      <c r="V42" s="73"/>
      <c r="W42" s="73"/>
    </row>
    <row r="43" s="98" customFormat="true" ht="20.1" hidden="false" customHeight="true" outlineLevel="0" collapsed="false">
      <c r="A43" s="92"/>
      <c r="B43" s="99"/>
      <c r="C43" s="97"/>
      <c r="D43" s="100"/>
      <c r="E43" s="100"/>
      <c r="F43" s="100"/>
      <c r="G43" s="107" t="s">
        <v>102</v>
      </c>
      <c r="H43" s="96" t="n">
        <v>48</v>
      </c>
      <c r="I43" s="97"/>
      <c r="J43" s="96" t="n">
        <v>68</v>
      </c>
      <c r="K43" s="97"/>
      <c r="L43" s="96" t="n">
        <v>46</v>
      </c>
      <c r="M43" s="97"/>
      <c r="N43" s="96"/>
      <c r="O43" s="97"/>
      <c r="P43" s="73"/>
      <c r="Q43" s="73"/>
      <c r="R43" s="73"/>
      <c r="S43" s="73"/>
      <c r="T43" s="73"/>
      <c r="U43" s="73"/>
      <c r="V43" s="73"/>
      <c r="W43" s="73"/>
    </row>
    <row r="44" s="98" customFormat="true" ht="20.1" hidden="false" customHeight="true" outlineLevel="0" collapsed="false">
      <c r="A44" s="92"/>
      <c r="B44" s="99" t="s">
        <v>44</v>
      </c>
      <c r="C44" s="97" t="n">
        <v>2508004</v>
      </c>
      <c r="D44" s="100" t="n">
        <v>2389653</v>
      </c>
      <c r="E44" s="100" t="n">
        <v>2925506</v>
      </c>
      <c r="F44" s="100" t="n">
        <f aca="false">attivitàgiusta!P23</f>
        <v>3896568</v>
      </c>
      <c r="G44" s="107" t="s">
        <v>103</v>
      </c>
      <c r="H44" s="96" t="n">
        <v>73</v>
      </c>
      <c r="I44" s="97"/>
      <c r="J44" s="96" t="n">
        <v>68</v>
      </c>
      <c r="K44" s="97"/>
      <c r="L44" s="96" t="n">
        <v>51</v>
      </c>
      <c r="M44" s="97"/>
      <c r="N44" s="96"/>
      <c r="O44" s="97"/>
      <c r="P44" s="73"/>
      <c r="Q44" s="73"/>
      <c r="R44" s="73"/>
      <c r="S44" s="73"/>
      <c r="T44" s="73"/>
      <c r="U44" s="73"/>
      <c r="V44" s="73"/>
      <c r="W44" s="73"/>
    </row>
    <row r="45" s="98" customFormat="true" ht="20.1" hidden="false" customHeight="true" outlineLevel="0" collapsed="false">
      <c r="A45" s="92"/>
      <c r="B45" s="99" t="s">
        <v>45</v>
      </c>
      <c r="C45" s="97" t="n">
        <v>2990312</v>
      </c>
      <c r="D45" s="100" t="n">
        <v>3106549</v>
      </c>
      <c r="E45" s="100" t="n">
        <v>3854458</v>
      </c>
      <c r="F45" s="100" t="n">
        <f aca="false">attivitàgiusta!P24</f>
        <v>3856343</v>
      </c>
      <c r="G45" s="107" t="s">
        <v>104</v>
      </c>
      <c r="H45" s="96" t="n">
        <v>52</v>
      </c>
      <c r="I45" s="97"/>
      <c r="J45" s="96" t="n">
        <v>82</v>
      </c>
      <c r="K45" s="97"/>
      <c r="L45" s="96" t="n">
        <v>69</v>
      </c>
      <c r="M45" s="97"/>
      <c r="N45" s="96"/>
      <c r="O45" s="97"/>
      <c r="P45" s="73"/>
      <c r="Q45" s="73"/>
      <c r="R45" s="73"/>
      <c r="S45" s="73"/>
      <c r="T45" s="73"/>
      <c r="U45" s="73"/>
      <c r="V45" s="73"/>
      <c r="W45" s="73"/>
    </row>
    <row r="46" s="98" customFormat="true" ht="20.1" hidden="false" customHeight="true" outlineLevel="0" collapsed="false">
      <c r="A46" s="92"/>
      <c r="B46" s="99"/>
      <c r="C46" s="97"/>
      <c r="D46" s="100"/>
      <c r="E46" s="100"/>
      <c r="F46" s="100"/>
      <c r="G46" s="107" t="s">
        <v>105</v>
      </c>
      <c r="H46" s="120" t="s">
        <v>97</v>
      </c>
      <c r="I46" s="97"/>
      <c r="J46" s="96" t="n">
        <v>82</v>
      </c>
      <c r="K46" s="97"/>
      <c r="L46" s="96" t="n">
        <v>82</v>
      </c>
      <c r="M46" s="97"/>
      <c r="N46" s="96"/>
      <c r="O46" s="97"/>
      <c r="P46" s="73"/>
      <c r="Q46" s="73"/>
      <c r="R46" s="73"/>
      <c r="S46" s="73"/>
      <c r="T46" s="73"/>
      <c r="U46" s="73"/>
      <c r="V46" s="73"/>
      <c r="W46" s="73"/>
    </row>
    <row r="47" s="98" customFormat="true" ht="20.1" hidden="false" customHeight="true" outlineLevel="0" collapsed="false">
      <c r="A47" s="92" t="s">
        <v>46</v>
      </c>
      <c r="B47" s="93" t="s">
        <v>106</v>
      </c>
      <c r="C47" s="94" t="n">
        <f aca="false">SUM(C48:C56)</f>
        <v>1644474</v>
      </c>
      <c r="D47" s="94" t="n">
        <f aca="false">SUM(D48:D56)</f>
        <v>1812567</v>
      </c>
      <c r="E47" s="94" t="n">
        <f aca="false">SUM(E48:E56)</f>
        <v>1944572</v>
      </c>
      <c r="F47" s="94" t="n">
        <f aca="false">SUM(F48:F56)</f>
        <v>2710809</v>
      </c>
      <c r="G47" s="95"/>
      <c r="H47" s="96"/>
      <c r="I47" s="97"/>
      <c r="J47" s="96"/>
      <c r="K47" s="97"/>
      <c r="L47" s="96"/>
      <c r="M47" s="97"/>
      <c r="N47" s="96"/>
      <c r="O47" s="97"/>
      <c r="P47" s="73"/>
      <c r="Q47" s="73"/>
      <c r="R47" s="73"/>
      <c r="S47" s="73"/>
      <c r="T47" s="73"/>
      <c r="U47" s="73"/>
      <c r="V47" s="73"/>
      <c r="W47" s="73"/>
    </row>
    <row r="48" s="98" customFormat="true" ht="30.6" hidden="false" customHeight="true" outlineLevel="0" collapsed="false">
      <c r="A48" s="92"/>
      <c r="B48" s="99" t="s">
        <v>48</v>
      </c>
      <c r="C48" s="97" t="n">
        <v>1200466</v>
      </c>
      <c r="D48" s="100" t="n">
        <v>1208378</v>
      </c>
      <c r="E48" s="100" t="n">
        <v>1380646</v>
      </c>
      <c r="F48" s="100" t="n">
        <f aca="false">attivitàgiusta!P26</f>
        <v>1661463</v>
      </c>
      <c r="G48" s="95" t="s">
        <v>107</v>
      </c>
      <c r="H48" s="96" t="n">
        <v>23</v>
      </c>
      <c r="I48" s="97"/>
      <c r="J48" s="96" t="n">
        <v>48</v>
      </c>
      <c r="K48" s="97"/>
      <c r="L48" s="96" t="n">
        <v>51</v>
      </c>
      <c r="M48" s="97"/>
      <c r="N48" s="96" t="n">
        <v>60</v>
      </c>
      <c r="O48" s="97"/>
      <c r="P48" s="73"/>
      <c r="Q48" s="73"/>
      <c r="R48" s="73"/>
      <c r="S48" s="73"/>
      <c r="T48" s="73"/>
      <c r="U48" s="73"/>
      <c r="V48" s="73"/>
      <c r="W48" s="73"/>
    </row>
    <row r="49" s="98" customFormat="true" ht="20.1" hidden="false" customHeight="true" outlineLevel="0" collapsed="false">
      <c r="A49" s="92"/>
      <c r="B49" s="99"/>
      <c r="C49" s="97"/>
      <c r="D49" s="100"/>
      <c r="E49" s="100"/>
      <c r="F49" s="100"/>
      <c r="G49" s="95" t="s">
        <v>108</v>
      </c>
      <c r="H49" s="96" t="n">
        <v>40</v>
      </c>
      <c r="I49" s="97"/>
      <c r="J49" s="104" t="s">
        <v>97</v>
      </c>
      <c r="K49" s="97"/>
      <c r="L49" s="120" t="s">
        <v>97</v>
      </c>
      <c r="M49" s="97"/>
      <c r="N49" s="120"/>
      <c r="O49" s="97"/>
      <c r="P49" s="73"/>
      <c r="Q49" s="73"/>
      <c r="R49" s="73"/>
      <c r="S49" s="73"/>
      <c r="T49" s="73"/>
      <c r="U49" s="73"/>
      <c r="V49" s="73"/>
      <c r="W49" s="73"/>
    </row>
    <row r="50" s="98" customFormat="true" ht="20.1" hidden="false" customHeight="true" outlineLevel="0" collapsed="false">
      <c r="A50" s="92"/>
      <c r="B50" s="99"/>
      <c r="C50" s="97"/>
      <c r="D50" s="100"/>
      <c r="E50" s="100"/>
      <c r="F50" s="100"/>
      <c r="G50" s="95" t="s">
        <v>109</v>
      </c>
      <c r="H50" s="96" t="n">
        <v>208</v>
      </c>
      <c r="I50" s="97"/>
      <c r="J50" s="96" t="n">
        <v>150</v>
      </c>
      <c r="K50" s="97"/>
      <c r="L50" s="96" t="n">
        <v>180</v>
      </c>
      <c r="M50" s="97"/>
      <c r="N50" s="96"/>
      <c r="O50" s="97"/>
      <c r="P50" s="73"/>
      <c r="Q50" s="73"/>
      <c r="R50" s="73"/>
      <c r="S50" s="73"/>
      <c r="T50" s="73"/>
      <c r="U50" s="73"/>
      <c r="V50" s="73"/>
      <c r="W50" s="73"/>
    </row>
    <row r="51" s="98" customFormat="true" ht="20.1" hidden="false" customHeight="true" outlineLevel="0" collapsed="false">
      <c r="A51" s="92"/>
      <c r="B51" s="99"/>
      <c r="C51" s="97"/>
      <c r="D51" s="100"/>
      <c r="E51" s="100"/>
      <c r="F51" s="100"/>
      <c r="G51" s="108" t="s">
        <v>110</v>
      </c>
      <c r="H51" s="96" t="n">
        <v>35</v>
      </c>
      <c r="I51" s="97"/>
      <c r="J51" s="96" t="n">
        <v>60</v>
      </c>
      <c r="K51" s="97"/>
      <c r="L51" s="96" t="n">
        <v>60</v>
      </c>
      <c r="M51" s="97"/>
      <c r="N51" s="96"/>
      <c r="O51" s="97"/>
      <c r="P51" s="73"/>
      <c r="Q51" s="73"/>
      <c r="R51" s="73"/>
      <c r="S51" s="73"/>
      <c r="T51" s="73"/>
      <c r="U51" s="73"/>
      <c r="V51" s="73"/>
      <c r="W51" s="73"/>
    </row>
    <row r="52" s="98" customFormat="true" ht="20.1" hidden="false" customHeight="true" outlineLevel="0" collapsed="false">
      <c r="A52" s="92"/>
      <c r="B52" s="99"/>
      <c r="C52" s="97"/>
      <c r="D52" s="100"/>
      <c r="E52" s="100"/>
      <c r="F52" s="121"/>
      <c r="G52" s="108" t="s">
        <v>111</v>
      </c>
      <c r="H52" s="96" t="n">
        <v>167</v>
      </c>
      <c r="I52" s="97"/>
      <c r="J52" s="96" t="n">
        <v>430</v>
      </c>
      <c r="K52" s="97"/>
      <c r="L52" s="96" t="n">
        <v>497</v>
      </c>
      <c r="M52" s="97"/>
      <c r="N52" s="96"/>
      <c r="O52" s="97"/>
      <c r="P52" s="73"/>
      <c r="Q52" s="73"/>
      <c r="R52" s="73"/>
      <c r="S52" s="73"/>
      <c r="T52" s="73"/>
      <c r="U52" s="73"/>
      <c r="V52" s="73"/>
      <c r="W52" s="73"/>
    </row>
    <row r="53" s="98" customFormat="true" ht="29.45" hidden="false" customHeight="true" outlineLevel="0" collapsed="false">
      <c r="A53" s="92"/>
      <c r="B53" s="99"/>
      <c r="C53" s="97"/>
      <c r="D53" s="100"/>
      <c r="E53" s="100"/>
      <c r="F53" s="121"/>
      <c r="G53" s="108" t="s">
        <v>112</v>
      </c>
      <c r="H53" s="96" t="n">
        <v>41</v>
      </c>
      <c r="I53" s="97"/>
      <c r="J53" s="96" t="n">
        <v>104</v>
      </c>
      <c r="K53" s="97"/>
      <c r="L53" s="96" t="n">
        <v>125</v>
      </c>
      <c r="M53" s="97"/>
      <c r="N53" s="96" t="n">
        <v>244</v>
      </c>
      <c r="O53" s="97"/>
      <c r="P53" s="73"/>
      <c r="Q53" s="73"/>
      <c r="R53" s="73"/>
      <c r="S53" s="73"/>
      <c r="T53" s="73"/>
      <c r="U53" s="73"/>
      <c r="V53" s="73"/>
      <c r="W53" s="73"/>
    </row>
    <row r="54" s="98" customFormat="true" ht="20.1" hidden="false" customHeight="true" outlineLevel="0" collapsed="false">
      <c r="A54" s="92"/>
      <c r="B54" s="99"/>
      <c r="C54" s="97"/>
      <c r="D54" s="100"/>
      <c r="E54" s="100"/>
      <c r="F54" s="100"/>
      <c r="G54" s="108" t="s">
        <v>113</v>
      </c>
      <c r="H54" s="96" t="n">
        <v>500</v>
      </c>
      <c r="I54" s="97"/>
      <c r="J54" s="96" t="n">
        <v>515</v>
      </c>
      <c r="K54" s="97"/>
      <c r="L54" s="120" t="s">
        <v>97</v>
      </c>
      <c r="M54" s="97"/>
      <c r="N54" s="120"/>
      <c r="O54" s="97"/>
      <c r="P54" s="73"/>
      <c r="Q54" s="73"/>
      <c r="R54" s="73"/>
      <c r="S54" s="73"/>
      <c r="T54" s="73"/>
      <c r="U54" s="73"/>
      <c r="V54" s="73"/>
      <c r="W54" s="73"/>
    </row>
    <row r="55" s="98" customFormat="true" ht="20.1" hidden="false" customHeight="true" outlineLevel="0" collapsed="false">
      <c r="A55" s="92"/>
      <c r="B55" s="99" t="s">
        <v>49</v>
      </c>
      <c r="C55" s="97" t="n">
        <v>115113</v>
      </c>
      <c r="D55" s="100" t="n">
        <v>120838</v>
      </c>
      <c r="E55" s="100" t="n">
        <v>184734</v>
      </c>
      <c r="F55" s="97" t="n">
        <f aca="false">attivitàgiusta!P27</f>
        <v>874454</v>
      </c>
      <c r="G55" s="122" t="s">
        <v>114</v>
      </c>
      <c r="H55" s="123" t="n">
        <v>4</v>
      </c>
      <c r="I55" s="123"/>
      <c r="J55" s="123" t="n">
        <v>2</v>
      </c>
      <c r="K55" s="123"/>
      <c r="L55" s="124" t="s">
        <v>97</v>
      </c>
      <c r="M55" s="123"/>
      <c r="N55" s="124"/>
      <c r="O55" s="123"/>
      <c r="P55" s="73"/>
      <c r="Q55" s="73"/>
      <c r="R55" s="73"/>
      <c r="S55" s="73"/>
      <c r="T55" s="73"/>
      <c r="U55" s="73"/>
      <c r="V55" s="73"/>
      <c r="W55" s="73"/>
    </row>
    <row r="56" s="98" customFormat="true" ht="20.1" hidden="false" customHeight="true" outlineLevel="0" collapsed="false">
      <c r="A56" s="92"/>
      <c r="B56" s="99" t="s">
        <v>50</v>
      </c>
      <c r="C56" s="97" t="n">
        <v>328895</v>
      </c>
      <c r="D56" s="100" t="n">
        <v>483351</v>
      </c>
      <c r="E56" s="100" t="n">
        <v>379192</v>
      </c>
      <c r="F56" s="97" t="n">
        <f aca="false">attivitàgiusta!P28</f>
        <v>174892</v>
      </c>
      <c r="G56" s="122" t="s">
        <v>75</v>
      </c>
      <c r="H56" s="123" t="n">
        <v>129</v>
      </c>
      <c r="I56" s="123"/>
      <c r="J56" s="123" t="n">
        <v>118</v>
      </c>
      <c r="K56" s="123"/>
      <c r="L56" s="123" t="n">
        <v>101</v>
      </c>
      <c r="M56" s="123"/>
      <c r="N56" s="123"/>
      <c r="O56" s="123"/>
      <c r="P56" s="73"/>
      <c r="Q56" s="73"/>
      <c r="R56" s="73"/>
      <c r="S56" s="73"/>
      <c r="T56" s="73"/>
      <c r="U56" s="73"/>
      <c r="V56" s="73"/>
      <c r="W56" s="73"/>
    </row>
    <row r="57" s="98" customFormat="true" ht="20.1" hidden="false" customHeight="true" outlineLevel="0" collapsed="false">
      <c r="A57" s="92"/>
      <c r="B57" s="99"/>
      <c r="C57" s="97"/>
      <c r="D57" s="100"/>
      <c r="E57" s="100"/>
      <c r="F57" s="100"/>
      <c r="G57" s="108" t="s">
        <v>115</v>
      </c>
      <c r="H57" s="125" t="n">
        <v>105</v>
      </c>
      <c r="I57" s="123"/>
      <c r="J57" s="125" t="n">
        <v>27</v>
      </c>
      <c r="K57" s="123"/>
      <c r="L57" s="126" t="s">
        <v>97</v>
      </c>
      <c r="M57" s="123"/>
      <c r="N57" s="126"/>
      <c r="O57" s="123"/>
      <c r="P57" s="73"/>
      <c r="Q57" s="73"/>
      <c r="R57" s="73"/>
      <c r="S57" s="73"/>
      <c r="T57" s="73"/>
      <c r="U57" s="73"/>
      <c r="V57" s="73"/>
      <c r="W57" s="73"/>
    </row>
    <row r="58" s="98" customFormat="true" ht="20.1" hidden="false" customHeight="true" outlineLevel="0" collapsed="false">
      <c r="A58" s="92"/>
      <c r="B58" s="99"/>
      <c r="C58" s="97"/>
      <c r="D58" s="97"/>
      <c r="E58" s="97"/>
      <c r="F58" s="97"/>
      <c r="G58" s="108" t="s">
        <v>116</v>
      </c>
      <c r="H58" s="123" t="n">
        <v>5</v>
      </c>
      <c r="I58" s="123"/>
      <c r="J58" s="123" t="n">
        <v>4</v>
      </c>
      <c r="K58" s="125"/>
      <c r="L58" s="124" t="s">
        <v>97</v>
      </c>
      <c r="M58" s="123"/>
      <c r="N58" s="124"/>
      <c r="O58" s="123"/>
      <c r="P58" s="73"/>
      <c r="Q58" s="73"/>
      <c r="R58" s="73"/>
      <c r="S58" s="73"/>
      <c r="T58" s="73"/>
      <c r="U58" s="73"/>
      <c r="V58" s="73"/>
      <c r="W58" s="73"/>
    </row>
    <row r="59" s="65" customFormat="true" ht="33" hidden="false" customHeight="true" outlineLevel="0" collapsed="false">
      <c r="A59" s="85" t="s">
        <v>51</v>
      </c>
      <c r="B59" s="86" t="s">
        <v>117</v>
      </c>
      <c r="C59" s="87" t="n">
        <f aca="false">SUM(C60:C65)</f>
        <v>5547234</v>
      </c>
      <c r="D59" s="87" t="n">
        <f aca="false">SUM(D60:D65)</f>
        <v>5760820</v>
      </c>
      <c r="E59" s="87" t="n">
        <f aca="false">SUM(E60:E65)</f>
        <v>7944581</v>
      </c>
      <c r="F59" s="87" t="n">
        <f aca="false">SUM(F60:F65)</f>
        <v>9291634</v>
      </c>
      <c r="G59" s="88"/>
      <c r="H59" s="89"/>
      <c r="I59" s="90"/>
      <c r="J59" s="89"/>
      <c r="K59" s="90"/>
      <c r="L59" s="89"/>
      <c r="M59" s="90"/>
      <c r="N59" s="89"/>
      <c r="O59" s="90"/>
      <c r="P59" s="91"/>
      <c r="Q59" s="91"/>
      <c r="R59" s="91"/>
      <c r="S59" s="91"/>
      <c r="T59" s="91"/>
      <c r="U59" s="91"/>
      <c r="V59" s="91"/>
      <c r="W59" s="91"/>
    </row>
    <row r="60" s="98" customFormat="true" ht="20.1" hidden="false" customHeight="true" outlineLevel="0" collapsed="false">
      <c r="A60" s="92"/>
      <c r="B60" s="99" t="s">
        <v>53</v>
      </c>
      <c r="C60" s="97" t="n">
        <v>3161924</v>
      </c>
      <c r="D60" s="100" t="n">
        <v>3168451</v>
      </c>
      <c r="E60" s="100" t="n">
        <v>4528411</v>
      </c>
      <c r="F60" s="100" t="n">
        <f aca="false">attivitàgiusta!P30</f>
        <v>5404205</v>
      </c>
      <c r="G60" s="107" t="s">
        <v>118</v>
      </c>
      <c r="H60" s="96" t="n">
        <v>178</v>
      </c>
      <c r="I60" s="97"/>
      <c r="J60" s="96" t="n">
        <v>319</v>
      </c>
      <c r="K60" s="97"/>
      <c r="L60" s="96" t="n">
        <v>311</v>
      </c>
      <c r="M60" s="97"/>
      <c r="N60" s="96" t="n">
        <v>133</v>
      </c>
      <c r="O60" s="97"/>
      <c r="P60" s="73"/>
      <c r="Q60" s="73"/>
      <c r="R60" s="73"/>
      <c r="S60" s="73"/>
      <c r="T60" s="73"/>
      <c r="U60" s="73"/>
      <c r="V60" s="73"/>
      <c r="W60" s="73"/>
    </row>
    <row r="61" s="98" customFormat="true" ht="20.1" hidden="false" customHeight="true" outlineLevel="0" collapsed="false">
      <c r="A61" s="92"/>
      <c r="B61" s="99"/>
      <c r="C61" s="97"/>
      <c r="D61" s="100"/>
      <c r="E61" s="100"/>
      <c r="F61" s="100"/>
      <c r="G61" s="107" t="s">
        <v>119</v>
      </c>
      <c r="H61" s="96" t="n">
        <v>130</v>
      </c>
      <c r="I61" s="97"/>
      <c r="J61" s="96" t="n">
        <v>148</v>
      </c>
      <c r="K61" s="97"/>
      <c r="L61" s="96" t="n">
        <v>148</v>
      </c>
      <c r="M61" s="97"/>
      <c r="N61" s="96" t="n">
        <v>200</v>
      </c>
      <c r="O61" s="97"/>
      <c r="P61" s="73"/>
      <c r="Q61" s="73"/>
      <c r="R61" s="73"/>
      <c r="S61" s="73"/>
      <c r="T61" s="73"/>
      <c r="U61" s="73"/>
      <c r="V61" s="73"/>
      <c r="W61" s="73"/>
    </row>
    <row r="62" s="98" customFormat="true" ht="29.45" hidden="false" customHeight="true" outlineLevel="0" collapsed="false">
      <c r="A62" s="92"/>
      <c r="B62" s="99" t="s">
        <v>54</v>
      </c>
      <c r="C62" s="97" t="n">
        <v>1664170</v>
      </c>
      <c r="D62" s="100" t="n">
        <v>1728246</v>
      </c>
      <c r="E62" s="100" t="n">
        <v>2462820</v>
      </c>
      <c r="F62" s="100" t="n">
        <f aca="false">attivitàgiusta!P31</f>
        <v>3136845</v>
      </c>
      <c r="G62" s="107" t="s">
        <v>75</v>
      </c>
      <c r="H62" s="96" t="n">
        <v>138</v>
      </c>
      <c r="I62" s="97"/>
      <c r="J62" s="96" t="n">
        <v>247</v>
      </c>
      <c r="K62" s="97"/>
      <c r="L62" s="96" t="n">
        <v>144</v>
      </c>
      <c r="M62" s="97"/>
      <c r="N62" s="96"/>
      <c r="O62" s="97"/>
      <c r="P62" s="73"/>
      <c r="Q62" s="73"/>
      <c r="R62" s="73"/>
      <c r="S62" s="73"/>
      <c r="T62" s="73"/>
      <c r="U62" s="73"/>
      <c r="V62" s="73"/>
      <c r="W62" s="73"/>
    </row>
    <row r="63" s="98" customFormat="true" ht="20.1" hidden="false" customHeight="true" outlineLevel="0" collapsed="false">
      <c r="A63" s="92"/>
      <c r="B63" s="99"/>
      <c r="C63" s="97"/>
      <c r="D63" s="100"/>
      <c r="E63" s="100"/>
      <c r="F63" s="100"/>
      <c r="G63" s="107" t="s">
        <v>81</v>
      </c>
      <c r="H63" s="96" t="n">
        <v>148</v>
      </c>
      <c r="I63" s="97"/>
      <c r="J63" s="96" t="n">
        <v>137</v>
      </c>
      <c r="K63" s="97"/>
      <c r="L63" s="96" t="n">
        <v>92</v>
      </c>
      <c r="M63" s="97"/>
      <c r="N63" s="96"/>
      <c r="O63" s="97"/>
      <c r="P63" s="73"/>
      <c r="Q63" s="73"/>
      <c r="R63" s="73"/>
      <c r="S63" s="73"/>
      <c r="T63" s="73"/>
      <c r="U63" s="73"/>
      <c r="V63" s="73"/>
      <c r="W63" s="73"/>
    </row>
    <row r="64" s="98" customFormat="true" ht="30.6" hidden="false" customHeight="true" outlineLevel="0" collapsed="false">
      <c r="A64" s="92"/>
      <c r="B64" s="99"/>
      <c r="C64" s="97"/>
      <c r="D64" s="100"/>
      <c r="E64" s="100"/>
      <c r="F64" s="100"/>
      <c r="G64" s="107" t="s">
        <v>120</v>
      </c>
      <c r="H64" s="96" t="n">
        <v>53</v>
      </c>
      <c r="I64" s="97"/>
      <c r="J64" s="96" t="n">
        <v>55</v>
      </c>
      <c r="K64" s="97"/>
      <c r="L64" s="96" t="n">
        <v>56</v>
      </c>
      <c r="M64" s="97"/>
      <c r="N64" s="96"/>
      <c r="O64" s="97"/>
      <c r="P64" s="73"/>
      <c r="Q64" s="73"/>
      <c r="R64" s="73"/>
      <c r="S64" s="73"/>
      <c r="T64" s="73"/>
      <c r="U64" s="73"/>
      <c r="V64" s="73"/>
      <c r="W64" s="73"/>
    </row>
    <row r="65" s="98" customFormat="true" ht="20.1" hidden="false" customHeight="true" outlineLevel="0" collapsed="false">
      <c r="A65" s="111"/>
      <c r="B65" s="112" t="s">
        <v>55</v>
      </c>
      <c r="C65" s="127" t="n">
        <v>721140</v>
      </c>
      <c r="D65" s="127" t="n">
        <v>864123</v>
      </c>
      <c r="E65" s="127" t="n">
        <v>953350</v>
      </c>
      <c r="F65" s="127" t="n">
        <f aca="false">attivitàgiusta!P32</f>
        <v>750584</v>
      </c>
      <c r="G65" s="128" t="s">
        <v>121</v>
      </c>
      <c r="H65" s="129" t="n">
        <v>193</v>
      </c>
      <c r="I65" s="127"/>
      <c r="J65" s="129" t="n">
        <v>195</v>
      </c>
      <c r="K65" s="127"/>
      <c r="L65" s="129" t="n">
        <v>221</v>
      </c>
      <c r="M65" s="127"/>
      <c r="N65" s="129"/>
      <c r="O65" s="127"/>
      <c r="P65" s="73"/>
      <c r="Q65" s="73"/>
      <c r="R65" s="73"/>
      <c r="S65" s="73"/>
      <c r="T65" s="73"/>
      <c r="U65" s="73"/>
      <c r="V65" s="73"/>
      <c r="W65" s="73"/>
    </row>
    <row r="66" s="65" customFormat="true" ht="30.6" hidden="false" customHeight="true" outlineLevel="0" collapsed="false">
      <c r="A66" s="85" t="s">
        <v>56</v>
      </c>
      <c r="B66" s="86" t="s">
        <v>122</v>
      </c>
      <c r="C66" s="87" t="n">
        <f aca="false">SUM(C67:C78)</f>
        <v>3796472</v>
      </c>
      <c r="D66" s="87" t="n">
        <f aca="false">SUM(D67:D78)</f>
        <v>4590260</v>
      </c>
      <c r="E66" s="87" t="n">
        <f aca="false">SUM(E67:E78)</f>
        <v>4468015</v>
      </c>
      <c r="F66" s="87" t="n">
        <f aca="false">SUM(F67:F78)</f>
        <v>4688991</v>
      </c>
      <c r="G66" s="88"/>
      <c r="H66" s="89"/>
      <c r="I66" s="90"/>
      <c r="J66" s="89"/>
      <c r="K66" s="90"/>
      <c r="L66" s="89"/>
      <c r="M66" s="90"/>
      <c r="N66" s="89"/>
      <c r="O66" s="90"/>
      <c r="P66" s="91"/>
      <c r="Q66" s="91"/>
      <c r="R66" s="91"/>
      <c r="S66" s="91"/>
      <c r="T66" s="91"/>
      <c r="U66" s="91"/>
      <c r="V66" s="91"/>
      <c r="W66" s="91"/>
    </row>
    <row r="67" s="98" customFormat="true" ht="20.1" hidden="false" customHeight="true" outlineLevel="0" collapsed="false">
      <c r="A67" s="85"/>
      <c r="B67" s="99" t="s">
        <v>58</v>
      </c>
      <c r="C67" s="97" t="n">
        <v>2467707</v>
      </c>
      <c r="D67" s="100" t="n">
        <v>2983669</v>
      </c>
      <c r="E67" s="100" t="n">
        <v>2904210</v>
      </c>
      <c r="F67" s="100" t="n">
        <f aca="false">attivitàgiusta!P34</f>
        <v>2563274</v>
      </c>
      <c r="G67" s="95" t="s">
        <v>123</v>
      </c>
      <c r="H67" s="96" t="n">
        <v>13</v>
      </c>
      <c r="I67" s="97"/>
      <c r="J67" s="96" t="n">
        <v>17</v>
      </c>
      <c r="K67" s="97"/>
      <c r="L67" s="96" t="n">
        <v>9</v>
      </c>
      <c r="M67" s="97"/>
      <c r="N67" s="96" t="n">
        <v>5</v>
      </c>
      <c r="O67" s="97"/>
      <c r="P67" s="73"/>
      <c r="Q67" s="73"/>
      <c r="R67" s="73"/>
      <c r="S67" s="73"/>
      <c r="T67" s="73"/>
      <c r="U67" s="73"/>
      <c r="V67" s="73"/>
      <c r="W67" s="73"/>
    </row>
    <row r="68" s="98" customFormat="true" ht="20.1" hidden="false" customHeight="true" outlineLevel="0" collapsed="false">
      <c r="A68" s="85"/>
      <c r="B68" s="99"/>
      <c r="C68" s="97"/>
      <c r="D68" s="100"/>
      <c r="E68" s="100"/>
      <c r="F68" s="100"/>
      <c r="G68" s="95" t="s">
        <v>124</v>
      </c>
      <c r="H68" s="96" t="n">
        <v>607</v>
      </c>
      <c r="I68" s="97"/>
      <c r="J68" s="96" t="n">
        <v>595</v>
      </c>
      <c r="K68" s="97"/>
      <c r="L68" s="96" t="n">
        <v>495</v>
      </c>
      <c r="M68" s="97"/>
      <c r="N68" s="96" t="n">
        <v>324</v>
      </c>
      <c r="O68" s="97"/>
      <c r="P68" s="73"/>
      <c r="Q68" s="73"/>
      <c r="R68" s="73"/>
      <c r="S68" s="73"/>
      <c r="T68" s="73"/>
      <c r="U68" s="73"/>
      <c r="V68" s="73"/>
      <c r="W68" s="73"/>
    </row>
    <row r="69" s="98" customFormat="true" ht="20.1" hidden="false" customHeight="true" outlineLevel="0" collapsed="false">
      <c r="A69" s="85"/>
      <c r="B69" s="99"/>
      <c r="C69" s="97"/>
      <c r="D69" s="100"/>
      <c r="E69" s="100"/>
      <c r="F69" s="100"/>
      <c r="G69" s="95" t="s">
        <v>125</v>
      </c>
      <c r="H69" s="96" t="n">
        <v>7</v>
      </c>
      <c r="I69" s="97"/>
      <c r="J69" s="96" t="n">
        <v>44</v>
      </c>
      <c r="K69" s="97"/>
      <c r="L69" s="96" t="n">
        <v>32</v>
      </c>
      <c r="M69" s="97"/>
      <c r="N69" s="96" t="n">
        <v>39</v>
      </c>
      <c r="O69" s="97"/>
      <c r="P69" s="73"/>
      <c r="Q69" s="73"/>
      <c r="R69" s="73"/>
      <c r="S69" s="73"/>
      <c r="T69" s="73"/>
      <c r="U69" s="73"/>
      <c r="V69" s="73"/>
      <c r="W69" s="73"/>
    </row>
    <row r="70" s="98" customFormat="true" ht="20.1" hidden="false" customHeight="true" outlineLevel="0" collapsed="false">
      <c r="A70" s="85"/>
      <c r="B70" s="99"/>
      <c r="C70" s="97"/>
      <c r="D70" s="100"/>
      <c r="E70" s="100"/>
      <c r="F70" s="100"/>
      <c r="G70" s="95" t="s">
        <v>126</v>
      </c>
      <c r="H70" s="96" t="n">
        <v>390</v>
      </c>
      <c r="I70" s="97"/>
      <c r="J70" s="96" t="n">
        <v>460</v>
      </c>
      <c r="K70" s="97"/>
      <c r="L70" s="96" t="n">
        <v>618</v>
      </c>
      <c r="M70" s="97"/>
      <c r="N70" s="96" t="n">
        <v>621</v>
      </c>
      <c r="O70" s="97"/>
      <c r="P70" s="73"/>
      <c r="Q70" s="73"/>
      <c r="R70" s="73"/>
      <c r="S70" s="73"/>
      <c r="T70" s="73"/>
      <c r="U70" s="73"/>
      <c r="V70" s="73"/>
      <c r="W70" s="73"/>
    </row>
    <row r="71" s="98" customFormat="true" ht="20.1" hidden="false" customHeight="true" outlineLevel="0" collapsed="false">
      <c r="A71" s="85"/>
      <c r="B71" s="99"/>
      <c r="C71" s="97"/>
      <c r="D71" s="100"/>
      <c r="E71" s="100"/>
      <c r="F71" s="100"/>
      <c r="G71" s="95" t="s">
        <v>127</v>
      </c>
      <c r="H71" s="96" t="n">
        <v>11</v>
      </c>
      <c r="I71" s="97"/>
      <c r="J71" s="96" t="n">
        <v>0</v>
      </c>
      <c r="K71" s="97"/>
      <c r="L71" s="96" t="n">
        <v>0</v>
      </c>
      <c r="M71" s="97"/>
      <c r="N71" s="96" t="n">
        <v>0</v>
      </c>
      <c r="O71" s="97"/>
      <c r="P71" s="73"/>
      <c r="Q71" s="73"/>
      <c r="R71" s="73"/>
      <c r="S71" s="73"/>
      <c r="T71" s="73"/>
      <c r="U71" s="73"/>
      <c r="V71" s="73"/>
      <c r="W71" s="73"/>
    </row>
    <row r="72" s="98" customFormat="true" ht="29.45" hidden="false" customHeight="true" outlineLevel="0" collapsed="false">
      <c r="A72" s="85"/>
      <c r="B72" s="99" t="s">
        <v>59</v>
      </c>
      <c r="C72" s="97" t="n">
        <v>1328765</v>
      </c>
      <c r="D72" s="100" t="n">
        <v>1606591</v>
      </c>
      <c r="E72" s="100" t="n">
        <v>1563805</v>
      </c>
      <c r="F72" s="100" t="n">
        <f aca="false">attivitàgiusta!P35</f>
        <v>1281637</v>
      </c>
      <c r="G72" s="107" t="s">
        <v>128</v>
      </c>
      <c r="H72" s="96" t="n">
        <v>467</v>
      </c>
      <c r="I72" s="97"/>
      <c r="J72" s="96" t="n">
        <v>530</v>
      </c>
      <c r="K72" s="97"/>
      <c r="L72" s="96" t="n">
        <f aca="false">315+750+150+90+70+160</f>
        <v>1535</v>
      </c>
      <c r="M72" s="119" t="s">
        <v>129</v>
      </c>
      <c r="N72" s="96" t="n">
        <v>263</v>
      </c>
      <c r="O72" s="119" t="s">
        <v>129</v>
      </c>
      <c r="P72" s="73"/>
      <c r="Q72" s="73"/>
      <c r="R72" s="73"/>
      <c r="S72" s="73"/>
      <c r="T72" s="73"/>
      <c r="U72" s="73"/>
      <c r="V72" s="73"/>
      <c r="W72" s="73"/>
    </row>
    <row r="73" s="98" customFormat="true" ht="20.1" hidden="false" customHeight="true" outlineLevel="0" collapsed="false">
      <c r="A73" s="85"/>
      <c r="B73" s="99"/>
      <c r="C73" s="97"/>
      <c r="D73" s="100"/>
      <c r="E73" s="100"/>
      <c r="F73" s="100"/>
      <c r="G73" s="107" t="s">
        <v>130</v>
      </c>
      <c r="H73" s="96" t="n">
        <v>110</v>
      </c>
      <c r="I73" s="97"/>
      <c r="J73" s="96" t="n">
        <v>415</v>
      </c>
      <c r="K73" s="97"/>
      <c r="L73" s="96" t="n">
        <v>400</v>
      </c>
      <c r="M73" s="97"/>
      <c r="N73" s="96" t="n">
        <v>17</v>
      </c>
      <c r="O73" s="97"/>
      <c r="P73" s="73"/>
      <c r="Q73" s="73"/>
      <c r="R73" s="73"/>
      <c r="S73" s="73"/>
      <c r="T73" s="73"/>
      <c r="U73" s="73"/>
      <c r="V73" s="73"/>
      <c r="W73" s="73"/>
    </row>
    <row r="74" s="98" customFormat="true" ht="20.1" hidden="false" customHeight="true" outlineLevel="0" collapsed="false">
      <c r="A74" s="92"/>
      <c r="B74" s="99" t="s">
        <v>36</v>
      </c>
      <c r="C74" s="97"/>
      <c r="D74" s="100"/>
      <c r="E74" s="100"/>
      <c r="F74" s="100" t="n">
        <f aca="false">attivitàgiusta!P36</f>
        <v>124129</v>
      </c>
      <c r="G74" s="108"/>
      <c r="H74" s="109"/>
      <c r="I74" s="100"/>
      <c r="J74" s="109"/>
      <c r="K74" s="100"/>
      <c r="L74" s="109"/>
      <c r="M74" s="100"/>
      <c r="N74" s="109"/>
      <c r="O74" s="100"/>
      <c r="P74" s="73"/>
      <c r="Q74" s="73"/>
      <c r="R74" s="73"/>
      <c r="S74" s="73"/>
      <c r="T74" s="73"/>
      <c r="U74" s="73"/>
      <c r="V74" s="73"/>
      <c r="W74" s="73"/>
    </row>
    <row r="75" s="98" customFormat="true" ht="20.1" hidden="false" customHeight="true" outlineLevel="0" collapsed="false">
      <c r="A75" s="92"/>
      <c r="B75" s="99" t="s">
        <v>37</v>
      </c>
      <c r="C75" s="97"/>
      <c r="D75" s="100"/>
      <c r="E75" s="100"/>
      <c r="F75" s="100" t="n">
        <f aca="false">attivitàgiusta!P37</f>
        <v>719951</v>
      </c>
      <c r="G75" s="108" t="s">
        <v>92</v>
      </c>
      <c r="H75" s="109"/>
      <c r="I75" s="100"/>
      <c r="J75" s="109"/>
      <c r="K75" s="100"/>
      <c r="L75" s="109"/>
      <c r="M75" s="100"/>
      <c r="N75" s="109" t="n">
        <v>4</v>
      </c>
      <c r="O75" s="100"/>
      <c r="P75" s="73"/>
      <c r="Q75" s="73"/>
      <c r="R75" s="73"/>
      <c r="S75" s="73"/>
      <c r="T75" s="73"/>
      <c r="U75" s="73"/>
      <c r="V75" s="73"/>
      <c r="W75" s="73"/>
    </row>
    <row r="76" s="98" customFormat="true" ht="20.1" hidden="false" customHeight="true" outlineLevel="0" collapsed="false">
      <c r="A76" s="92"/>
      <c r="B76" s="99"/>
      <c r="C76" s="110"/>
      <c r="D76" s="110"/>
      <c r="E76" s="110"/>
      <c r="F76" s="110"/>
      <c r="G76" s="108" t="s">
        <v>93</v>
      </c>
      <c r="H76" s="96"/>
      <c r="I76" s="100"/>
      <c r="J76" s="96"/>
      <c r="K76" s="100"/>
      <c r="L76" s="96"/>
      <c r="M76" s="100"/>
      <c r="N76" s="96" t="n">
        <f aca="false">20+71+73+92</f>
        <v>256</v>
      </c>
      <c r="O76" s="100"/>
      <c r="P76" s="73"/>
      <c r="Q76" s="73"/>
      <c r="R76" s="73"/>
      <c r="S76" s="73"/>
      <c r="T76" s="73"/>
      <c r="U76" s="73"/>
      <c r="V76" s="73"/>
      <c r="W76" s="73"/>
    </row>
    <row r="77" s="98" customFormat="true" ht="20.1" hidden="false" customHeight="true" outlineLevel="0" collapsed="false">
      <c r="A77" s="92"/>
      <c r="B77" s="99"/>
      <c r="C77" s="110"/>
      <c r="D77" s="110"/>
      <c r="E77" s="110"/>
      <c r="F77" s="110"/>
      <c r="G77" s="108" t="s">
        <v>94</v>
      </c>
      <c r="H77" s="96"/>
      <c r="I77" s="100"/>
      <c r="J77" s="96"/>
      <c r="K77" s="100"/>
      <c r="L77" s="96"/>
      <c r="M77" s="100"/>
      <c r="N77" s="96" t="n">
        <v>30</v>
      </c>
      <c r="O77" s="100"/>
      <c r="P77" s="73"/>
      <c r="Q77" s="73"/>
      <c r="R77" s="73"/>
      <c r="S77" s="73"/>
      <c r="T77" s="73"/>
      <c r="U77" s="73"/>
      <c r="V77" s="73"/>
      <c r="W77" s="73"/>
    </row>
    <row r="78" s="98" customFormat="true" ht="20.1" hidden="false" customHeight="true" outlineLevel="0" collapsed="false">
      <c r="A78" s="111"/>
      <c r="B78" s="112"/>
      <c r="C78" s="113"/>
      <c r="D78" s="113"/>
      <c r="E78" s="113"/>
      <c r="F78" s="113"/>
      <c r="G78" s="114" t="s">
        <v>75</v>
      </c>
      <c r="H78" s="115"/>
      <c r="I78" s="116"/>
      <c r="J78" s="117"/>
      <c r="K78" s="116"/>
      <c r="L78" s="117"/>
      <c r="M78" s="116"/>
      <c r="N78" s="117"/>
      <c r="O78" s="116"/>
      <c r="P78" s="73"/>
      <c r="Q78" s="73"/>
      <c r="R78" s="73"/>
      <c r="S78" s="73"/>
      <c r="T78" s="73"/>
      <c r="U78" s="73"/>
      <c r="V78" s="73"/>
      <c r="W78" s="73"/>
    </row>
    <row r="79" s="98" customFormat="true" ht="33" hidden="false" customHeight="true" outlineLevel="0" collapsed="false">
      <c r="A79" s="130"/>
      <c r="B79" s="131" t="s">
        <v>60</v>
      </c>
      <c r="C79" s="132" t="n">
        <f aca="false">C66+C59+C37+C4</f>
        <v>30667765</v>
      </c>
      <c r="D79" s="132" t="n">
        <f aca="false">D66+D59+D37+D4</f>
        <v>34882357</v>
      </c>
      <c r="E79" s="132" t="n">
        <f aca="false">E66+E59+E37+E4</f>
        <v>37455983</v>
      </c>
      <c r="F79" s="132" t="n">
        <f aca="false">F66+F59+F37+F4</f>
        <v>44134253</v>
      </c>
      <c r="G79" s="133"/>
      <c r="H79" s="134"/>
      <c r="I79" s="135"/>
      <c r="J79" s="134"/>
      <c r="K79" s="136"/>
      <c r="L79" s="134"/>
      <c r="M79" s="137"/>
      <c r="N79" s="134"/>
      <c r="O79" s="137"/>
      <c r="P79" s="74"/>
      <c r="Q79" s="74"/>
      <c r="R79" s="74"/>
      <c r="S79" s="74"/>
      <c r="T79" s="74"/>
      <c r="U79" s="74"/>
      <c r="V79" s="74"/>
      <c r="W79" s="74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  <c r="AZ79" s="138"/>
      <c r="BA79" s="138"/>
      <c r="BB79" s="138"/>
      <c r="BC79" s="138"/>
      <c r="BD79" s="138"/>
      <c r="BE79" s="138"/>
      <c r="BF79" s="138"/>
      <c r="BG79" s="138"/>
      <c r="BH79" s="138"/>
      <c r="BI79" s="138"/>
      <c r="BJ79" s="138"/>
      <c r="BK79" s="138"/>
      <c r="BL79" s="138"/>
      <c r="BM79" s="138"/>
      <c r="BN79" s="138"/>
      <c r="BO79" s="138"/>
      <c r="BP79" s="138"/>
      <c r="BQ79" s="138"/>
      <c r="BR79" s="138"/>
      <c r="BS79" s="138"/>
      <c r="BT79" s="138"/>
      <c r="BU79" s="138"/>
      <c r="BV79" s="138"/>
      <c r="BW79" s="138"/>
      <c r="BX79" s="138"/>
      <c r="BY79" s="138"/>
      <c r="BZ79" s="138"/>
      <c r="CA79" s="138"/>
      <c r="CB79" s="138"/>
      <c r="CC79" s="138"/>
      <c r="CD79" s="138"/>
      <c r="CE79" s="138"/>
      <c r="CF79" s="138"/>
      <c r="CG79" s="138"/>
      <c r="CH79" s="138"/>
      <c r="CI79" s="138"/>
      <c r="CJ79" s="138"/>
      <c r="CK79" s="138"/>
      <c r="CL79" s="138"/>
      <c r="CM79" s="138"/>
      <c r="CN79" s="138"/>
      <c r="CO79" s="138"/>
      <c r="CP79" s="138"/>
      <c r="CQ79" s="138"/>
      <c r="CR79" s="138"/>
      <c r="CS79" s="138"/>
      <c r="CT79" s="138"/>
      <c r="CU79" s="138"/>
      <c r="CV79" s="138"/>
      <c r="CW79" s="138"/>
      <c r="CX79" s="138"/>
      <c r="CY79" s="138"/>
      <c r="CZ79" s="138"/>
      <c r="DA79" s="138"/>
      <c r="DB79" s="138"/>
      <c r="DC79" s="138"/>
      <c r="DD79" s="138"/>
      <c r="DE79" s="138"/>
      <c r="DF79" s="138"/>
      <c r="DG79" s="138"/>
      <c r="DH79" s="138"/>
      <c r="DI79" s="138"/>
      <c r="DJ79" s="138"/>
      <c r="DK79" s="138"/>
      <c r="DL79" s="138"/>
      <c r="DM79" s="138"/>
      <c r="DN79" s="138"/>
      <c r="DO79" s="138"/>
      <c r="DP79" s="138"/>
      <c r="DQ79" s="138"/>
      <c r="DR79" s="138"/>
      <c r="DS79" s="138"/>
    </row>
    <row r="80" customFormat="false" ht="18.75" hidden="false" customHeight="true" outlineLevel="0" collapsed="false"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</row>
    <row r="81" customFormat="false" ht="12.75" hidden="false" customHeight="false" outlineLevel="0" collapsed="false">
      <c r="C81" s="121"/>
      <c r="D81" s="121"/>
      <c r="E81" s="121"/>
      <c r="F81" s="121"/>
      <c r="H81" s="76"/>
      <c r="I81" s="121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</row>
    <row r="82" customFormat="false" ht="12.75" hidden="false" customHeight="false" outlineLevel="0" collapsed="false">
      <c r="C82" s="121"/>
      <c r="D82" s="121"/>
      <c r="E82" s="121"/>
      <c r="F82" s="121"/>
      <c r="H82" s="76"/>
      <c r="I82" s="121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</row>
    <row r="83" customFormat="false" ht="12.75" hidden="false" customHeight="false" outlineLevel="0" collapsed="false">
      <c r="C83" s="121"/>
      <c r="D83" s="121"/>
      <c r="E83" s="121"/>
      <c r="F83" s="121"/>
      <c r="H83" s="76"/>
      <c r="I83" s="121"/>
      <c r="J83" s="84"/>
      <c r="K83" s="84"/>
      <c r="L83" s="84"/>
      <c r="M83" s="84"/>
      <c r="N83" s="76"/>
      <c r="O83" s="76"/>
      <c r="P83" s="76"/>
      <c r="Q83" s="76"/>
      <c r="R83" s="76"/>
      <c r="S83" s="76"/>
      <c r="T83" s="76"/>
      <c r="U83" s="76"/>
      <c r="V83" s="76"/>
      <c r="W83" s="76"/>
    </row>
    <row r="84" customFormat="false" ht="12.75" hidden="false" customHeight="false" outlineLevel="0" collapsed="false">
      <c r="C84" s="121"/>
      <c r="D84" s="68"/>
      <c r="E84" s="68"/>
      <c r="F84" s="68"/>
      <c r="G84" s="139"/>
      <c r="H84" s="121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2.75" hidden="false" customHeight="false" outlineLevel="0" collapsed="false">
      <c r="C85" s="121"/>
      <c r="D85" s="121"/>
      <c r="E85" s="121"/>
      <c r="F85" s="121"/>
      <c r="H85" s="76"/>
      <c r="I85" s="121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</row>
    <row r="86" customFormat="false" ht="12.75" hidden="false" customHeight="false" outlineLevel="0" collapsed="false">
      <c r="C86" s="121"/>
      <c r="D86" s="121"/>
      <c r="E86" s="121"/>
      <c r="F86" s="121"/>
      <c r="H86" s="76"/>
      <c r="I86" s="121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</row>
    <row r="87" customFormat="false" ht="12.75" hidden="false" customHeight="false" outlineLevel="0" collapsed="false">
      <c r="C87" s="121"/>
      <c r="D87" s="121"/>
      <c r="E87" s="121"/>
      <c r="F87" s="121"/>
      <c r="H87" s="76"/>
      <c r="I87" s="121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</row>
    <row r="88" customFormat="false" ht="12.75" hidden="false" customHeight="false" outlineLevel="0" collapsed="false">
      <c r="C88" s="121"/>
      <c r="D88" s="121"/>
      <c r="E88" s="121"/>
      <c r="F88" s="121"/>
      <c r="H88" s="76"/>
      <c r="I88" s="121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</row>
    <row r="89" customFormat="false" ht="12.75" hidden="false" customHeight="false" outlineLevel="0" collapsed="false">
      <c r="C89" s="121"/>
      <c r="D89" s="121"/>
      <c r="E89" s="121"/>
      <c r="F89" s="121"/>
      <c r="H89" s="76"/>
      <c r="I89" s="121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</row>
    <row r="90" customFormat="false" ht="12.75" hidden="false" customHeight="false" outlineLevel="0" collapsed="false">
      <c r="C90" s="121"/>
      <c r="D90" s="121"/>
      <c r="E90" s="121"/>
      <c r="F90" s="121"/>
      <c r="H90" s="76"/>
      <c r="I90" s="121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</row>
    <row r="91" customFormat="false" ht="12.75" hidden="false" customHeight="false" outlineLevel="0" collapsed="false">
      <c r="C91" s="121"/>
      <c r="D91" s="121"/>
      <c r="E91" s="121"/>
      <c r="F91" s="121"/>
      <c r="H91" s="76"/>
      <c r="I91" s="121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</row>
    <row r="92" customFormat="false" ht="12.75" hidden="false" customHeight="false" outlineLevel="0" collapsed="false">
      <c r="C92" s="121"/>
      <c r="D92" s="121"/>
      <c r="E92" s="121"/>
      <c r="F92" s="121"/>
      <c r="H92" s="76"/>
      <c r="I92" s="121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</row>
    <row r="93" customFormat="false" ht="12.75" hidden="false" customHeight="false" outlineLevel="0" collapsed="false">
      <c r="C93" s="121"/>
      <c r="D93" s="121"/>
      <c r="E93" s="121"/>
      <c r="F93" s="121"/>
      <c r="H93" s="76"/>
      <c r="I93" s="121"/>
      <c r="R93" s="76"/>
      <c r="S93" s="76"/>
      <c r="T93" s="76"/>
      <c r="U93" s="76"/>
      <c r="V93" s="76"/>
    </row>
    <row r="94" customFormat="false" ht="12.75" hidden="false" customHeight="false" outlineLevel="0" collapsed="false">
      <c r="C94" s="121"/>
      <c r="D94" s="121"/>
      <c r="E94" s="121"/>
      <c r="F94" s="121"/>
      <c r="H94" s="76"/>
      <c r="I94" s="121"/>
      <c r="R94" s="76"/>
      <c r="S94" s="76"/>
      <c r="T94" s="76"/>
      <c r="U94" s="76"/>
      <c r="V94" s="76"/>
    </row>
    <row r="95" customFormat="false" ht="12.75" hidden="false" customHeight="false" outlineLevel="0" collapsed="false">
      <c r="C95" s="121"/>
      <c r="D95" s="121"/>
      <c r="E95" s="121"/>
      <c r="F95" s="121"/>
      <c r="H95" s="76"/>
      <c r="I95" s="121"/>
      <c r="R95" s="76"/>
      <c r="S95" s="76"/>
      <c r="T95" s="76"/>
      <c r="U95" s="76"/>
      <c r="V95" s="76"/>
    </row>
    <row r="96" customFormat="false" ht="12.75" hidden="false" customHeight="false" outlineLevel="0" collapsed="false">
      <c r="C96" s="121"/>
      <c r="D96" s="121"/>
      <c r="E96" s="121"/>
      <c r="F96" s="121"/>
      <c r="H96" s="76"/>
      <c r="I96" s="121"/>
      <c r="R96" s="76"/>
      <c r="S96" s="76"/>
      <c r="T96" s="76"/>
      <c r="U96" s="76"/>
      <c r="V96" s="76"/>
    </row>
    <row r="97" customFormat="false" ht="12.75" hidden="false" customHeight="false" outlineLevel="0" collapsed="false">
      <c r="C97" s="121"/>
      <c r="D97" s="121"/>
      <c r="E97" s="121"/>
      <c r="F97" s="121"/>
      <c r="H97" s="76"/>
      <c r="I97" s="121"/>
      <c r="R97" s="76"/>
      <c r="S97" s="76"/>
      <c r="T97" s="76"/>
      <c r="U97" s="76"/>
      <c r="V97" s="76"/>
    </row>
    <row r="98" customFormat="false" ht="12.75" hidden="false" customHeight="false" outlineLevel="0" collapsed="false">
      <c r="C98" s="121"/>
      <c r="D98" s="121"/>
      <c r="E98" s="121"/>
      <c r="F98" s="121"/>
      <c r="H98" s="76"/>
      <c r="I98" s="121"/>
      <c r="R98" s="76"/>
      <c r="S98" s="76"/>
      <c r="T98" s="76"/>
      <c r="U98" s="76"/>
      <c r="V98" s="76"/>
    </row>
    <row r="99" customFormat="false" ht="12.75" hidden="false" customHeight="false" outlineLevel="0" collapsed="false">
      <c r="C99" s="121"/>
      <c r="D99" s="121"/>
      <c r="E99" s="121"/>
      <c r="F99" s="121"/>
      <c r="H99" s="76"/>
      <c r="I99" s="121"/>
      <c r="R99" s="76"/>
      <c r="S99" s="76"/>
      <c r="T99" s="76"/>
      <c r="U99" s="76"/>
      <c r="V99" s="76"/>
    </row>
  </sheetData>
  <mergeCells count="6">
    <mergeCell ref="A1:Q1"/>
    <mergeCell ref="B2:F2"/>
    <mergeCell ref="H2:I2"/>
    <mergeCell ref="J2:K2"/>
    <mergeCell ref="L2:M2"/>
    <mergeCell ref="N2:O2"/>
  </mergeCells>
  <printOptions headings="false" gridLines="false" gridLinesSet="true" horizontalCentered="true" verticalCentered="false"/>
  <pageMargins left="0.2" right="0.220138888888889" top="0.55" bottom="0.209722222222222" header="0.511811023622047" footer="0.20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6" man="true" max="16383" min="0"/>
    <brk id="65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I6" activeCellId="0" sqref="AI6:AI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87"/>
    <col collapsed="false" customWidth="true" hidden="true" outlineLevel="0" max="3" min="2" style="0" width="4.25"/>
    <col collapsed="false" customWidth="true" hidden="true" outlineLevel="0" max="6" min="4" style="0" width="4.61"/>
    <col collapsed="false" customWidth="true" hidden="false" outlineLevel="0" max="7" min="7" style="0" width="4.61"/>
    <col collapsed="false" customWidth="true" hidden="false" outlineLevel="0" max="8" min="8" style="0" width="6.75"/>
    <col collapsed="false" customWidth="true" hidden="true" outlineLevel="0" max="9" min="9" style="0" width="8.75"/>
    <col collapsed="false" customWidth="true" hidden="true" outlineLevel="0" max="11" min="10" style="0" width="9.74"/>
    <col collapsed="false" customWidth="true" hidden="true" outlineLevel="0" max="12" min="12" style="0" width="9.61"/>
    <col collapsed="false" customWidth="true" hidden="true" outlineLevel="0" max="13" min="13" style="0" width="10.12"/>
    <col collapsed="false" customWidth="true" hidden="false" outlineLevel="0" max="15" min="14" style="0" width="9.61"/>
    <col collapsed="false" customWidth="true" hidden="true" outlineLevel="0" max="16" min="16" style="0" width="0.12"/>
    <col collapsed="false" customWidth="true" hidden="true" outlineLevel="0" max="18" min="17" style="0" width="8.75"/>
    <col collapsed="false" customWidth="true" hidden="true" outlineLevel="0" max="19" min="19" style="0" width="9.11"/>
    <col collapsed="false" customWidth="true" hidden="true" outlineLevel="0" max="20" min="20" style="0" width="8.75"/>
    <col collapsed="false" customWidth="true" hidden="false" outlineLevel="0" max="21" min="21" style="0" width="9.11"/>
    <col collapsed="false" customWidth="true" hidden="false" outlineLevel="0" max="22" min="22" style="0" width="9.37"/>
    <col collapsed="false" customWidth="true" hidden="true" outlineLevel="0" max="23" min="23" style="0" width="8.75"/>
    <col collapsed="false" customWidth="true" hidden="true" outlineLevel="0" max="25" min="24" style="0" width="9.74"/>
    <col collapsed="false" customWidth="true" hidden="true" outlineLevel="0" max="27" min="26" style="0" width="9.61"/>
    <col collapsed="false" customWidth="true" hidden="false" outlineLevel="0" max="28" min="28" style="0" width="9.61"/>
    <col collapsed="false" customWidth="true" hidden="false" outlineLevel="0" max="29" min="29" style="0" width="9.49"/>
    <col collapsed="false" customWidth="true" hidden="true" outlineLevel="0" max="30" min="30" style="0" width="5.61"/>
    <col collapsed="false" customWidth="true" hidden="true" outlineLevel="0" max="31" min="31" style="0" width="4.49"/>
    <col collapsed="false" customWidth="true" hidden="true" outlineLevel="0" max="34" min="32" style="0" width="4.61"/>
    <col collapsed="false" customWidth="true" hidden="false" outlineLevel="0" max="35" min="35" style="0" width="13.11"/>
  </cols>
  <sheetData>
    <row r="1" s="141" customFormat="true" ht="62.25" hidden="false" customHeight="true" outlineLevel="0" collapsed="false">
      <c r="A1" s="140" t="s">
        <v>13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</row>
    <row r="2" s="141" customFormat="true" ht="53.25" hidden="false" customHeight="true" outlineLevel="0" collapsed="false">
      <c r="A2" s="142"/>
      <c r="B2" s="143"/>
      <c r="C2" s="143"/>
      <c r="D2" s="143"/>
      <c r="E2" s="144"/>
      <c r="F2" s="144"/>
      <c r="G2" s="145" t="s">
        <v>132</v>
      </c>
      <c r="H2" s="145"/>
      <c r="I2" s="146"/>
      <c r="J2" s="146"/>
      <c r="K2" s="146"/>
      <c r="L2" s="147"/>
      <c r="M2" s="147"/>
      <c r="N2" s="148" t="s">
        <v>133</v>
      </c>
      <c r="O2" s="148"/>
      <c r="P2" s="146"/>
      <c r="Q2" s="146"/>
      <c r="R2" s="146"/>
      <c r="S2" s="147"/>
      <c r="T2" s="147"/>
      <c r="U2" s="148" t="s">
        <v>134</v>
      </c>
      <c r="V2" s="148"/>
      <c r="W2" s="146"/>
      <c r="X2" s="146"/>
      <c r="Y2" s="146"/>
      <c r="Z2" s="149"/>
      <c r="AA2" s="149"/>
      <c r="AB2" s="146" t="s">
        <v>135</v>
      </c>
      <c r="AC2" s="146"/>
      <c r="AD2" s="146"/>
      <c r="AE2" s="150"/>
      <c r="AF2" s="150"/>
      <c r="AG2" s="151"/>
      <c r="AH2" s="151"/>
      <c r="AI2" s="152" t="s">
        <v>136</v>
      </c>
    </row>
    <row r="3" customFormat="false" ht="27.75" hidden="false" customHeight="true" outlineLevel="0" collapsed="false">
      <c r="A3" s="153" t="s">
        <v>137</v>
      </c>
      <c r="B3" s="154" t="n">
        <v>1995</v>
      </c>
      <c r="C3" s="155" t="n">
        <v>1996</v>
      </c>
      <c r="D3" s="156" t="n">
        <v>1997</v>
      </c>
      <c r="E3" s="157" t="n">
        <v>1998</v>
      </c>
      <c r="F3" s="157" t="n">
        <v>1999</v>
      </c>
      <c r="G3" s="157" t="n">
        <v>2000</v>
      </c>
      <c r="H3" s="158" t="s">
        <v>138</v>
      </c>
      <c r="I3" s="154" t="n">
        <v>1995</v>
      </c>
      <c r="J3" s="155" t="n">
        <v>1996</v>
      </c>
      <c r="K3" s="159" t="n">
        <v>1997</v>
      </c>
      <c r="L3" s="155" t="n">
        <v>1998</v>
      </c>
      <c r="M3" s="156" t="n">
        <v>1999</v>
      </c>
      <c r="N3" s="156" t="n">
        <v>2000</v>
      </c>
      <c r="O3" s="158" t="s">
        <v>138</v>
      </c>
      <c r="P3" s="160" t="n">
        <v>1995</v>
      </c>
      <c r="Q3" s="155" t="n">
        <v>1996</v>
      </c>
      <c r="R3" s="155" t="n">
        <v>1997</v>
      </c>
      <c r="S3" s="157" t="n">
        <v>1998</v>
      </c>
      <c r="T3" s="157" t="n">
        <v>1999</v>
      </c>
      <c r="U3" s="155" t="n">
        <v>2000</v>
      </c>
      <c r="V3" s="161" t="s">
        <v>139</v>
      </c>
      <c r="W3" s="160" t="n">
        <v>1995</v>
      </c>
      <c r="X3" s="155" t="n">
        <v>1996</v>
      </c>
      <c r="Y3" s="155" t="n">
        <v>1997</v>
      </c>
      <c r="Z3" s="157" t="n">
        <v>1998</v>
      </c>
      <c r="AA3" s="157" t="n">
        <v>1999</v>
      </c>
      <c r="AB3" s="155" t="n">
        <v>2000</v>
      </c>
      <c r="AC3" s="161" t="s">
        <v>138</v>
      </c>
      <c r="AD3" s="154" t="n">
        <v>1995</v>
      </c>
      <c r="AE3" s="162" t="n">
        <v>1996</v>
      </c>
      <c r="AF3" s="163" t="n">
        <v>1997</v>
      </c>
      <c r="AG3" s="164" t="n">
        <v>1998</v>
      </c>
      <c r="AH3" s="165" t="n">
        <v>1999</v>
      </c>
      <c r="AI3" s="166" t="n">
        <v>2000</v>
      </c>
    </row>
    <row r="4" s="193" customFormat="true" ht="30" hidden="false" customHeight="true" outlineLevel="0" collapsed="false">
      <c r="A4" s="167" t="s">
        <v>140</v>
      </c>
      <c r="B4" s="168" t="n">
        <v>32</v>
      </c>
      <c r="C4" s="169" t="n">
        <v>33</v>
      </c>
      <c r="D4" s="170" t="n">
        <v>30</v>
      </c>
      <c r="E4" s="171" t="n">
        <v>31</v>
      </c>
      <c r="F4" s="172" t="n">
        <v>19</v>
      </c>
      <c r="G4" s="172" t="n">
        <f aca="false">'[3]sint_gen_ sett'!$B$10</f>
        <v>26</v>
      </c>
      <c r="H4" s="173"/>
      <c r="I4" s="174" t="n">
        <v>2019860</v>
      </c>
      <c r="J4" s="174" t="n">
        <v>2495354</v>
      </c>
      <c r="K4" s="175" t="n">
        <v>2569151</v>
      </c>
      <c r="L4" s="174" t="n">
        <v>2433305</v>
      </c>
      <c r="M4" s="174" t="n">
        <v>3004595</v>
      </c>
      <c r="N4" s="174" t="n">
        <f aca="false">'[4]RIPE_GEN-sETT'!$K$10</f>
        <v>3902579.08725</v>
      </c>
      <c r="O4" s="176"/>
      <c r="P4" s="177"/>
      <c r="Q4" s="178"/>
      <c r="R4" s="178"/>
      <c r="S4" s="179"/>
      <c r="T4" s="180"/>
      <c r="U4" s="179"/>
      <c r="V4" s="181"/>
      <c r="W4" s="182"/>
      <c r="X4" s="183"/>
      <c r="Y4" s="183"/>
      <c r="Z4" s="184"/>
      <c r="AA4" s="185"/>
      <c r="AB4" s="184"/>
      <c r="AC4" s="186"/>
      <c r="AD4" s="187"/>
      <c r="AE4" s="188"/>
      <c r="AF4" s="189"/>
      <c r="AG4" s="190"/>
      <c r="AH4" s="191"/>
      <c r="AI4" s="192"/>
    </row>
    <row r="5" s="193" customFormat="true" ht="30" hidden="false" customHeight="true" outlineLevel="0" collapsed="false">
      <c r="A5" s="194" t="s">
        <v>141</v>
      </c>
      <c r="B5" s="195" t="n">
        <v>4</v>
      </c>
      <c r="C5" s="171" t="n">
        <v>5</v>
      </c>
      <c r="D5" s="170" t="n">
        <v>3</v>
      </c>
      <c r="E5" s="171" t="n">
        <v>3</v>
      </c>
      <c r="F5" s="170" t="n">
        <v>16</v>
      </c>
      <c r="G5" s="170" t="n">
        <f aca="false">'[3]sint_gen_ sett'!$B$11</f>
        <v>12</v>
      </c>
      <c r="H5" s="173"/>
      <c r="I5" s="178" t="n">
        <v>396428</v>
      </c>
      <c r="J5" s="196" t="n">
        <v>427827</v>
      </c>
      <c r="K5" s="178" t="n">
        <v>601584</v>
      </c>
      <c r="L5" s="197" t="n">
        <v>567117</v>
      </c>
      <c r="M5" s="197" t="n">
        <v>864983</v>
      </c>
      <c r="N5" s="197" t="n">
        <f aca="false">'[4]RIPE_GEN-sETT'!$K$11</f>
        <v>653161.829</v>
      </c>
      <c r="O5" s="176"/>
      <c r="P5" s="177"/>
      <c r="Q5" s="178"/>
      <c r="R5" s="178"/>
      <c r="S5" s="179"/>
      <c r="T5" s="178"/>
      <c r="U5" s="179"/>
      <c r="V5" s="181"/>
      <c r="W5" s="198"/>
      <c r="X5" s="178"/>
      <c r="Y5" s="178"/>
      <c r="Z5" s="179"/>
      <c r="AA5" s="178"/>
      <c r="AB5" s="179"/>
      <c r="AC5" s="181"/>
      <c r="AD5" s="199"/>
      <c r="AE5" s="200"/>
      <c r="AF5" s="201"/>
      <c r="AG5" s="202"/>
      <c r="AH5" s="203"/>
      <c r="AI5" s="204"/>
    </row>
    <row r="6" s="193" customFormat="true" ht="30" hidden="false" customHeight="true" outlineLevel="0" collapsed="false">
      <c r="A6" s="194" t="s">
        <v>142</v>
      </c>
      <c r="B6" s="205" t="n">
        <v>4</v>
      </c>
      <c r="C6" s="206" t="n">
        <v>5</v>
      </c>
      <c r="D6" s="206" t="n">
        <v>4</v>
      </c>
      <c r="E6" s="206" t="n">
        <v>7</v>
      </c>
      <c r="F6" s="205" t="n">
        <v>8</v>
      </c>
      <c r="G6" s="205" t="n">
        <f aca="false">'[3]sint_gen_ sett'!$B$12</f>
        <v>5</v>
      </c>
      <c r="H6" s="207"/>
      <c r="I6" s="208" t="n">
        <v>1067907</v>
      </c>
      <c r="J6" s="209" t="n">
        <v>2812476</v>
      </c>
      <c r="K6" s="209" t="n">
        <v>3667965</v>
      </c>
      <c r="L6" s="209" t="n">
        <v>3208766</v>
      </c>
      <c r="M6" s="210" t="n">
        <v>2831579</v>
      </c>
      <c r="N6" s="210" t="n">
        <f aca="false">'[4]RIPE_GEN-sETT'!$K$12</f>
        <v>3309083.5985</v>
      </c>
      <c r="O6" s="211"/>
      <c r="P6" s="212" t="n">
        <v>90800</v>
      </c>
      <c r="Q6" s="208" t="n">
        <v>295128</v>
      </c>
      <c r="R6" s="208" t="n">
        <v>431032</v>
      </c>
      <c r="S6" s="208" t="n">
        <v>266252</v>
      </c>
      <c r="T6" s="208" t="n">
        <v>297338</v>
      </c>
      <c r="U6" s="213" t="n">
        <f aca="false">'[4]RIPE_GEN-sETT'!$L$12+'[4]RIPE_GEN-sETT'!$N$12</f>
        <v>445845.936438376</v>
      </c>
      <c r="V6" s="214"/>
      <c r="W6" s="215" t="n">
        <v>1158706</v>
      </c>
      <c r="X6" s="213" t="n">
        <v>3107604</v>
      </c>
      <c r="Y6" s="213" t="n">
        <v>4098997</v>
      </c>
      <c r="Z6" s="213" t="n">
        <v>3475018</v>
      </c>
      <c r="AA6" s="216" t="n">
        <v>3128917</v>
      </c>
      <c r="AB6" s="217" t="n">
        <f aca="false">U6+N6</f>
        <v>3754929.53493838</v>
      </c>
      <c r="AC6" s="214"/>
      <c r="AD6" s="218" t="n">
        <v>2.69</v>
      </c>
      <c r="AE6" s="219" t="n">
        <f aca="false">Y6/Y$15*100</f>
        <v>13.3658158656166</v>
      </c>
      <c r="AF6" s="202" t="n">
        <f aca="false">Y6/Y$15*100</f>
        <v>13.3658158656166</v>
      </c>
      <c r="AG6" s="202" t="n">
        <f aca="false">Z6/Z$15*100</f>
        <v>9.96211034876437</v>
      </c>
      <c r="AH6" s="202" t="n">
        <f aca="false">AA6/AA$15*100</f>
        <v>8.35358399217556</v>
      </c>
      <c r="AI6" s="220" t="n">
        <f aca="false">AB6/AB$15*100</f>
        <v>8.50797121142565</v>
      </c>
    </row>
    <row r="7" s="193" customFormat="true" ht="16.5" hidden="false" customHeight="true" outlineLevel="0" collapsed="false">
      <c r="A7" s="221" t="s">
        <v>143</v>
      </c>
      <c r="B7" s="222"/>
      <c r="C7" s="223" t="n">
        <v>3</v>
      </c>
      <c r="D7" s="222" t="n">
        <v>1</v>
      </c>
      <c r="E7" s="223" t="n">
        <v>3</v>
      </c>
      <c r="F7" s="222" t="n">
        <v>4</v>
      </c>
      <c r="G7" s="222" t="n">
        <v>3</v>
      </c>
      <c r="H7" s="224"/>
      <c r="I7" s="225" t="n">
        <v>1680429</v>
      </c>
      <c r="J7" s="226" t="n">
        <v>1470840</v>
      </c>
      <c r="K7" s="225" t="n">
        <v>1474123</v>
      </c>
      <c r="L7" s="227" t="n">
        <v>964943</v>
      </c>
      <c r="M7" s="227" t="n">
        <f aca="false">SUM(attivitàgiusta!N6:attivitàgiusta!N8)/attivitàgiusta!N5*sintesi!M6</f>
        <v>1237400.66371964</v>
      </c>
      <c r="N7" s="227" t="n">
        <f aca="false">SUM(attivitàgiusta!P6:attivitàgiusta!P8)/attivitàgiusta!P5*sintesi!N6</f>
        <v>903050.326696401</v>
      </c>
      <c r="O7" s="228"/>
      <c r="P7" s="212" t="n">
        <v>142879</v>
      </c>
      <c r="Q7" s="229" t="n">
        <v>154343</v>
      </c>
      <c r="R7" s="229" t="n">
        <v>173228</v>
      </c>
      <c r="S7" s="230" t="n">
        <v>80067</v>
      </c>
      <c r="T7" s="229" t="n">
        <f aca="false">M7/M$6*T$6</f>
        <v>129936.773280587</v>
      </c>
      <c r="U7" s="229" t="n">
        <f aca="false">N7/N$6*U$6</f>
        <v>121671.546388083</v>
      </c>
      <c r="V7" s="231"/>
      <c r="W7" s="215" t="n">
        <v>1823308</v>
      </c>
      <c r="X7" s="229" t="n">
        <v>1625184</v>
      </c>
      <c r="Y7" s="229" t="n">
        <v>1647351</v>
      </c>
      <c r="Z7" s="230" t="n">
        <v>1045010</v>
      </c>
      <c r="AA7" s="230" t="n">
        <f aca="false">T7+M7</f>
        <v>1367337.43700023</v>
      </c>
      <c r="AB7" s="230" t="n">
        <f aca="false">U7+N7</f>
        <v>1024721.87308448</v>
      </c>
      <c r="AC7" s="231"/>
      <c r="AD7" s="218" t="n">
        <v>4.24</v>
      </c>
      <c r="AE7" s="232" t="n">
        <f aca="false">Y7/Y$15*100</f>
        <v>5.37160435395276</v>
      </c>
      <c r="AF7" s="233" t="n">
        <f aca="false">Y7/Y$15*100</f>
        <v>5.37160435395276</v>
      </c>
      <c r="AG7" s="234" t="n">
        <f aca="false">Z7/Z$15*100</f>
        <v>2.99581324055365</v>
      </c>
      <c r="AH7" s="234" t="n">
        <f aca="false">AA7/AA$15*100</f>
        <v>3.65051809480004</v>
      </c>
      <c r="AI7" s="235" t="n">
        <f aca="false">AB7/AB$15*100</f>
        <v>2.32182897569715</v>
      </c>
    </row>
    <row r="8" s="193" customFormat="true" ht="18" hidden="false" customHeight="true" outlineLevel="0" collapsed="false">
      <c r="A8" s="221" t="s">
        <v>144</v>
      </c>
      <c r="B8" s="222" t="n">
        <v>2</v>
      </c>
      <c r="C8" s="223" t="n">
        <v>2</v>
      </c>
      <c r="D8" s="222" t="n">
        <v>3</v>
      </c>
      <c r="E8" s="223" t="n">
        <v>4</v>
      </c>
      <c r="F8" s="222" t="n">
        <v>4</v>
      </c>
      <c r="G8" s="222" t="n">
        <v>2</v>
      </c>
      <c r="H8" s="224"/>
      <c r="I8" s="225" t="n">
        <v>1827596</v>
      </c>
      <c r="J8" s="226" t="n">
        <v>1341636</v>
      </c>
      <c r="K8" s="225" t="n">
        <v>2193842</v>
      </c>
      <c r="L8" s="227" t="n">
        <v>2243823</v>
      </c>
      <c r="M8" s="227" t="n">
        <f aca="false">SUM(attivitàgiusta!N9:N12)/attivitàgiusta!N5*sintesi!M6</f>
        <v>1594178.33628036</v>
      </c>
      <c r="N8" s="227" t="n">
        <f aca="false">SUM(attivitàgiusta!P9:P12)/attivitàgiusta!P5*sintesi!N6+1</f>
        <v>2406034.2718036</v>
      </c>
      <c r="O8" s="228"/>
      <c r="P8" s="212" t="n">
        <v>216086</v>
      </c>
      <c r="Q8" s="229" t="n">
        <v>140785</v>
      </c>
      <c r="R8" s="229" t="n">
        <v>257804</v>
      </c>
      <c r="S8" s="230" t="n">
        <v>186185</v>
      </c>
      <c r="T8" s="229" t="n">
        <f aca="false">M8/M$6*T$6</f>
        <v>167401.226719413</v>
      </c>
      <c r="U8" s="229" t="n">
        <f aca="false">N8/N$6*U$6</f>
        <v>324174.524784252</v>
      </c>
      <c r="V8" s="231"/>
      <c r="W8" s="215" t="n">
        <v>2043682</v>
      </c>
      <c r="X8" s="230" t="n">
        <v>1482420</v>
      </c>
      <c r="Y8" s="230" t="n">
        <v>2451646</v>
      </c>
      <c r="Z8" s="230" t="n">
        <v>2430008</v>
      </c>
      <c r="AA8" s="230" t="n">
        <f aca="false">T8+M8</f>
        <v>1761579.56299977</v>
      </c>
      <c r="AB8" s="230" t="n">
        <f aca="false">U8+N8</f>
        <v>2730208.79658785</v>
      </c>
      <c r="AC8" s="231"/>
      <c r="AD8" s="218" t="n">
        <v>4.75</v>
      </c>
      <c r="AE8" s="232" t="n">
        <f aca="false">Y8/Y$15*100</f>
        <v>7.99421151166379</v>
      </c>
      <c r="AF8" s="233" t="n">
        <f aca="false">Y8/Y$15*100</f>
        <v>7.99421151166379</v>
      </c>
      <c r="AG8" s="234" t="n">
        <f aca="false">Z8/Z$15*100</f>
        <v>6.96629710821072</v>
      </c>
      <c r="AH8" s="234" t="n">
        <f aca="false">AA8/AA$15*100</f>
        <v>4.70306589737553</v>
      </c>
      <c r="AI8" s="235" t="n">
        <f aca="false">AB8/AB$15*100</f>
        <v>6.18614480682438</v>
      </c>
    </row>
    <row r="9" s="193" customFormat="true" ht="30" hidden="false" customHeight="true" outlineLevel="0" collapsed="false">
      <c r="A9" s="236" t="s">
        <v>145</v>
      </c>
      <c r="B9" s="170" t="n">
        <v>11</v>
      </c>
      <c r="C9" s="171" t="n">
        <v>11</v>
      </c>
      <c r="D9" s="170" t="n">
        <v>10</v>
      </c>
      <c r="E9" s="171" t="n">
        <v>12</v>
      </c>
      <c r="F9" s="170" t="n">
        <v>12</v>
      </c>
      <c r="G9" s="170" t="n">
        <f aca="false">'[3]sint_gen_ sett'!$B$13</f>
        <v>9</v>
      </c>
      <c r="H9" s="173"/>
      <c r="I9" s="178" t="n">
        <v>5549423</v>
      </c>
      <c r="J9" s="196" t="n">
        <v>6160307</v>
      </c>
      <c r="K9" s="178" t="n">
        <v>5310384</v>
      </c>
      <c r="L9" s="197" t="n">
        <v>6736454</v>
      </c>
      <c r="M9" s="197" t="n">
        <v>5524796</v>
      </c>
      <c r="N9" s="197" t="n">
        <f aca="false">'[4]RIPE_GEN-sETT'!$K$13</f>
        <v>7492607.86275</v>
      </c>
      <c r="O9" s="176"/>
      <c r="P9" s="177" t="n">
        <v>471843</v>
      </c>
      <c r="Q9" s="178" t="n">
        <v>646433</v>
      </c>
      <c r="R9" s="178" t="n">
        <v>624036</v>
      </c>
      <c r="S9" s="179" t="n">
        <v>558970</v>
      </c>
      <c r="T9" s="178" t="n">
        <v>580146</v>
      </c>
      <c r="U9" s="179" t="n">
        <f aca="false">'[4]RIPE_GEN-sETT'!$L$13+'[4]RIPE_GEN-sETT'!$N$13</f>
        <v>1009508.72635783</v>
      </c>
      <c r="V9" s="181"/>
      <c r="W9" s="198" t="n">
        <v>6021266</v>
      </c>
      <c r="X9" s="179" t="n">
        <v>6806739</v>
      </c>
      <c r="Y9" s="179" t="n">
        <v>5934420</v>
      </c>
      <c r="Z9" s="179" t="n">
        <v>7295424</v>
      </c>
      <c r="AA9" s="183" t="n">
        <v>6104942</v>
      </c>
      <c r="AB9" s="184" t="n">
        <f aca="false">U9+N9</f>
        <v>8502116.58910783</v>
      </c>
      <c r="AC9" s="181"/>
      <c r="AD9" s="199" t="n">
        <v>14</v>
      </c>
      <c r="AE9" s="200" t="n">
        <f aca="false">Y9/Y$15*100</f>
        <v>19.3506765165313</v>
      </c>
      <c r="AF9" s="202" t="n">
        <f aca="false">Y9/Y$15*100</f>
        <v>19.3506765165313</v>
      </c>
      <c r="AG9" s="202" t="n">
        <f aca="false">Z9/Z$15*100</f>
        <v>20.9143719339077</v>
      </c>
      <c r="AH9" s="202" t="n">
        <f aca="false">AA9/AA$15*100</f>
        <v>16.2989768550461</v>
      </c>
      <c r="AI9" s="220" t="n">
        <f aca="false">AB9/AB$15*100</f>
        <v>19.2642132171199</v>
      </c>
      <c r="AK9" s="237"/>
    </row>
    <row r="10" s="193" customFormat="true" ht="30" hidden="false" customHeight="true" outlineLevel="0" collapsed="false">
      <c r="A10" s="238" t="s">
        <v>146</v>
      </c>
      <c r="B10" s="170" t="n">
        <v>9</v>
      </c>
      <c r="C10" s="171" t="n">
        <v>9</v>
      </c>
      <c r="D10" s="170" t="n">
        <v>9</v>
      </c>
      <c r="E10" s="171" t="n">
        <v>7</v>
      </c>
      <c r="F10" s="170" t="n">
        <v>7</v>
      </c>
      <c r="G10" s="170" t="n">
        <f aca="false">'[3]sint_gen_ sett'!$B$14</f>
        <v>6</v>
      </c>
      <c r="H10" s="173"/>
      <c r="I10" s="178" t="n">
        <v>4689338</v>
      </c>
      <c r="J10" s="196" t="n">
        <v>4903398</v>
      </c>
      <c r="K10" s="178" t="n">
        <v>4992372</v>
      </c>
      <c r="L10" s="197" t="n">
        <v>5457917</v>
      </c>
      <c r="M10" s="197" t="n">
        <v>7189616</v>
      </c>
      <c r="N10" s="197" t="n">
        <f aca="false">'[4]RIPE_GEN-sETT'!$K$14</f>
        <v>8188381.105</v>
      </c>
      <c r="O10" s="176"/>
      <c r="P10" s="177" t="n">
        <v>496642</v>
      </c>
      <c r="Q10" s="178" t="n">
        <v>555202</v>
      </c>
      <c r="R10" s="178" t="n">
        <v>554862</v>
      </c>
      <c r="S10" s="179" t="n">
        <v>302903</v>
      </c>
      <c r="T10" s="178" t="n">
        <v>754964</v>
      </c>
      <c r="U10" s="179" t="n">
        <f aca="false">'[4]RIPE_GEN-sETT'!$L$14+'[4]RIPE_GEN-sETT'!$N$14</f>
        <v>1103253.01038871</v>
      </c>
      <c r="V10" s="181"/>
      <c r="W10" s="198" t="n">
        <v>5185980</v>
      </c>
      <c r="X10" s="179" t="n">
        <v>5458600</v>
      </c>
      <c r="Y10" s="179" t="n">
        <v>5547234</v>
      </c>
      <c r="Z10" s="179" t="n">
        <v>5760820</v>
      </c>
      <c r="AA10" s="183" t="n">
        <v>7944580</v>
      </c>
      <c r="AB10" s="184" t="n">
        <f aca="false">U10+N10</f>
        <v>9291634.11538871</v>
      </c>
      <c r="AC10" s="181"/>
      <c r="AD10" s="199" t="n">
        <v>12.06</v>
      </c>
      <c r="AE10" s="200" t="n">
        <f aca="false">Y10/Y$15*100</f>
        <v>18.0881586904034</v>
      </c>
      <c r="AF10" s="202" t="n">
        <f aca="false">Y10/Y$15*100</f>
        <v>18.0881586904034</v>
      </c>
      <c r="AG10" s="202" t="n">
        <f aca="false">Z10/Z$15*100</f>
        <v>16.5150006530524</v>
      </c>
      <c r="AH10" s="202" t="n">
        <f aca="false">AA10/AA$15*100</f>
        <v>21.2104432020914</v>
      </c>
      <c r="AI10" s="220" t="n">
        <f aca="false">AB10/AB$15*100</f>
        <v>21.0531129346812</v>
      </c>
    </row>
    <row r="11" s="193" customFormat="true" ht="30" hidden="false" customHeight="true" outlineLevel="0" collapsed="false">
      <c r="A11" s="194" t="s">
        <v>147</v>
      </c>
      <c r="B11" s="205"/>
      <c r="C11" s="206" t="n">
        <v>34</v>
      </c>
      <c r="D11" s="206" t="n">
        <v>34</v>
      </c>
      <c r="E11" s="206" t="n">
        <v>43</v>
      </c>
      <c r="F11" s="205" t="n">
        <v>50</v>
      </c>
      <c r="G11" s="205" t="n">
        <f aca="false">'[3]sint_gen_ sett'!$B$15</f>
        <v>59</v>
      </c>
      <c r="H11" s="207"/>
      <c r="I11" s="225"/>
      <c r="J11" s="210" t="n">
        <v>9684035</v>
      </c>
      <c r="K11" s="210" t="n">
        <v>10152859</v>
      </c>
      <c r="L11" s="210" t="n">
        <v>12993714</v>
      </c>
      <c r="M11" s="210" t="n">
        <v>14962401</v>
      </c>
      <c r="N11" s="210" t="n">
        <f aca="false">'[4]RIPE_GEN-sETT'!$K$15</f>
        <v>16314072.56325</v>
      </c>
      <c r="O11" s="211"/>
      <c r="P11" s="212"/>
      <c r="Q11" s="208" t="n">
        <v>1089835</v>
      </c>
      <c r="R11" s="208" t="n">
        <v>1137783</v>
      </c>
      <c r="S11" s="208" t="n">
        <v>767120</v>
      </c>
      <c r="T11" s="208" t="n">
        <v>847128</v>
      </c>
      <c r="U11" s="213" t="n">
        <f aca="false">'[4]RIPE_GEN-sETT'!$N$15</f>
        <v>1582508.31517302</v>
      </c>
      <c r="V11" s="214"/>
      <c r="W11" s="215"/>
      <c r="X11" s="213" t="n">
        <v>10773870</v>
      </c>
      <c r="Y11" s="213" t="n">
        <v>11290642</v>
      </c>
      <c r="Z11" s="213" t="n">
        <v>13760834</v>
      </c>
      <c r="AA11" s="216" t="n">
        <v>15809529</v>
      </c>
      <c r="AB11" s="217" t="n">
        <f aca="false">U11+N11</f>
        <v>17896580.878423</v>
      </c>
      <c r="AC11" s="214"/>
      <c r="AD11" s="218"/>
      <c r="AE11" s="219" t="n">
        <f aca="false">Y11/Y$15*100</f>
        <v>36.8159922967976</v>
      </c>
      <c r="AF11" s="239" t="n">
        <f aca="false">Y11/Y$15*100</f>
        <v>36.8159922967976</v>
      </c>
      <c r="AG11" s="239" t="n">
        <f aca="false">Z11/Z$15*100</f>
        <v>39.4492767516682</v>
      </c>
      <c r="AH11" s="239" t="n">
        <f aca="false">AA11/AA$15*100</f>
        <v>42.2082875251198</v>
      </c>
      <c r="AI11" s="240" t="n">
        <f aca="false">AB11/AB$15*100</f>
        <v>40.5503201803952</v>
      </c>
    </row>
    <row r="12" customFormat="false" ht="30" hidden="false" customHeight="true" outlineLevel="0" collapsed="false">
      <c r="A12" s="221" t="s">
        <v>148</v>
      </c>
      <c r="B12" s="222" t="n">
        <v>4</v>
      </c>
      <c r="C12" s="223" t="n">
        <v>3</v>
      </c>
      <c r="D12" s="222" t="n">
        <v>5</v>
      </c>
      <c r="E12" s="223" t="n">
        <v>6</v>
      </c>
      <c r="F12" s="222" t="n">
        <v>6</v>
      </c>
      <c r="G12" s="222" t="n">
        <v>6</v>
      </c>
      <c r="H12" s="224"/>
      <c r="I12" s="225" t="n">
        <v>1067907</v>
      </c>
      <c r="J12" s="226" t="n">
        <v>1091303</v>
      </c>
      <c r="K12" s="225" t="n">
        <v>1471548</v>
      </c>
      <c r="L12" s="225" t="n">
        <v>1673683</v>
      </c>
      <c r="M12" s="225" t="n">
        <f aca="false">attivitàgiusta!N25/attivitàgiusta!N19*sintesi!M11</f>
        <v>1840375.25959009</v>
      </c>
      <c r="N12" s="225" t="n">
        <f aca="false">attivitàgiusta!P25/attivitàgiusta!P19*sintesi!N11</f>
        <v>2471105.22010384</v>
      </c>
      <c r="O12" s="228"/>
      <c r="P12" s="212" t="n">
        <v>90800</v>
      </c>
      <c r="Q12" s="229" t="n">
        <v>114516</v>
      </c>
      <c r="R12" s="229" t="n">
        <v>172926</v>
      </c>
      <c r="S12" s="230" t="n">
        <v>138884</v>
      </c>
      <c r="T12" s="229" t="n">
        <f aca="false">M12/M$11*T$11</f>
        <v>104196.740409914</v>
      </c>
      <c r="U12" s="229" t="n">
        <f aca="false">N12/N$11*U$11</f>
        <v>239703.761480803</v>
      </c>
      <c r="V12" s="231"/>
      <c r="W12" s="215" t="n">
        <v>1158706</v>
      </c>
      <c r="X12" s="230" t="n">
        <v>1205819</v>
      </c>
      <c r="Y12" s="230" t="n">
        <v>1644474</v>
      </c>
      <c r="Z12" s="230" t="n">
        <v>1812567</v>
      </c>
      <c r="AA12" s="241" t="n">
        <f aca="false">T12+M12</f>
        <v>1944572</v>
      </c>
      <c r="AB12" s="241" t="n">
        <f aca="false">U12+N12</f>
        <v>2710808.98158464</v>
      </c>
      <c r="AC12" s="231"/>
      <c r="AD12" s="218" t="n">
        <v>2.69</v>
      </c>
      <c r="AE12" s="232" t="n">
        <f aca="false">Y12/Y$15*100</f>
        <v>5.36222316820283</v>
      </c>
      <c r="AF12" s="233" t="n">
        <f aca="false">Y12/Y$15*100</f>
        <v>5.36222316820283</v>
      </c>
      <c r="AG12" s="234" t="n">
        <f aca="false">Z12/Z$15*100</f>
        <v>5.19622990975264</v>
      </c>
      <c r="AH12" s="234" t="n">
        <f aca="false">AA12/AA$15*100</f>
        <v>5.19161918671311</v>
      </c>
      <c r="AI12" s="235" t="n">
        <f aca="false">AB12/AB$15*100</f>
        <v>6.14218843799813</v>
      </c>
    </row>
    <row r="13" customFormat="false" ht="18.75" hidden="false" customHeight="true" outlineLevel="0" collapsed="false">
      <c r="A13" s="221" t="s">
        <v>149</v>
      </c>
      <c r="B13" s="242" t="n">
        <v>28</v>
      </c>
      <c r="C13" s="223" t="n">
        <v>31</v>
      </c>
      <c r="D13" s="222" t="n">
        <v>29</v>
      </c>
      <c r="E13" s="223" t="n">
        <v>37</v>
      </c>
      <c r="F13" s="222" t="n">
        <v>44</v>
      </c>
      <c r="G13" s="222" t="n">
        <v>53</v>
      </c>
      <c r="H13" s="224"/>
      <c r="I13" s="225" t="n">
        <v>8052351</v>
      </c>
      <c r="J13" s="226" t="n">
        <v>8592732</v>
      </c>
      <c r="K13" s="225" t="n">
        <v>8681311</v>
      </c>
      <c r="L13" s="227" t="n">
        <v>11320031</v>
      </c>
      <c r="M13" s="227" t="n">
        <f aca="false">attivitàgiusta!N20/attivitàgiusta!N19*sintesi!M11</f>
        <v>13122025.7404099</v>
      </c>
      <c r="N13" s="227" t="n">
        <f aca="false">attivitàgiusta!P20/attivitàgiusta!P19*sintesi!N11</f>
        <v>13842967.3431462</v>
      </c>
      <c r="O13" s="228"/>
      <c r="P13" s="212" t="n">
        <v>852813</v>
      </c>
      <c r="Q13" s="229" t="n">
        <v>975319</v>
      </c>
      <c r="R13" s="229" t="n">
        <v>964857</v>
      </c>
      <c r="S13" s="230" t="n">
        <v>628236</v>
      </c>
      <c r="T13" s="229" t="n">
        <f aca="false">M13/M$11*T$11</f>
        <v>742931.259590087</v>
      </c>
      <c r="U13" s="229" t="n">
        <f aca="false">N13/N$11*U$11</f>
        <v>1342804.55369222</v>
      </c>
      <c r="V13" s="231"/>
      <c r="W13" s="215" t="n">
        <v>8905164</v>
      </c>
      <c r="X13" s="230" t="n">
        <v>9568051</v>
      </c>
      <c r="Y13" s="230" t="n">
        <v>9646168</v>
      </c>
      <c r="Z13" s="230" t="n">
        <v>11948267</v>
      </c>
      <c r="AA13" s="230" t="n">
        <f aca="false">T13+M13</f>
        <v>13864957</v>
      </c>
      <c r="AB13" s="230" t="n">
        <f aca="false">U13+N13</f>
        <v>15185771.8968384</v>
      </c>
      <c r="AC13" s="231"/>
      <c r="AD13" s="218" t="n">
        <v>20.7</v>
      </c>
      <c r="AE13" s="232" t="n">
        <f aca="false">Y13/Y$15*100</f>
        <v>31.4537691285948</v>
      </c>
      <c r="AF13" s="233" t="n">
        <f aca="false">Y13/Y$15*100</f>
        <v>31.4537691285948</v>
      </c>
      <c r="AG13" s="234" t="n">
        <f aca="false">Z13/Z$15*100</f>
        <v>34.2530468419156</v>
      </c>
      <c r="AH13" s="234" t="n">
        <f aca="false">AA13/AA$15*100</f>
        <v>37.0166683384067</v>
      </c>
      <c r="AI13" s="235" t="n">
        <f aca="false">AB13/AB$15*100</f>
        <v>34.4081317423971</v>
      </c>
    </row>
    <row r="14" s="245" customFormat="true" ht="30" hidden="false" customHeight="true" outlineLevel="0" collapsed="false">
      <c r="A14" s="243" t="s">
        <v>150</v>
      </c>
      <c r="B14" s="195" t="n">
        <v>3</v>
      </c>
      <c r="C14" s="171" t="n">
        <v>4</v>
      </c>
      <c r="D14" s="170" t="n">
        <v>7</v>
      </c>
      <c r="E14" s="171" t="n">
        <v>13</v>
      </c>
      <c r="F14" s="170" t="n">
        <v>17</v>
      </c>
      <c r="G14" s="170" t="n">
        <f aca="false">'[3]sint_gen_ sett'!$B$16</f>
        <v>18</v>
      </c>
      <c r="H14" s="173"/>
      <c r="I14" s="178" t="n">
        <v>3427436</v>
      </c>
      <c r="J14" s="196" t="n">
        <v>2959721</v>
      </c>
      <c r="K14" s="178" t="n">
        <v>3592827</v>
      </c>
      <c r="L14" s="197" t="n">
        <v>4385186</v>
      </c>
      <c r="M14" s="197" t="n">
        <v>4228604</v>
      </c>
      <c r="N14" s="197" t="n">
        <f aca="false">'[4]RIPE_GEN-sETT'!$K$16</f>
        <v>4274366.89925</v>
      </c>
      <c r="O14" s="176"/>
      <c r="P14" s="177" t="n">
        <v>171075</v>
      </c>
      <c r="Q14" s="178" t="n">
        <v>176474</v>
      </c>
      <c r="R14" s="178" t="n">
        <v>203645</v>
      </c>
      <c r="S14" s="179" t="n">
        <v>205066</v>
      </c>
      <c r="T14" s="178" t="n">
        <v>239411</v>
      </c>
      <c r="U14" s="178" t="n">
        <f aca="false">'[4]RIPE_GEN-sETT'!$N$16</f>
        <v>414624.927892065</v>
      </c>
      <c r="V14" s="244"/>
      <c r="W14" s="198" t="n">
        <v>3598511</v>
      </c>
      <c r="X14" s="179" t="n">
        <v>3136195</v>
      </c>
      <c r="Y14" s="179" t="n">
        <v>3796472</v>
      </c>
      <c r="Z14" s="179" t="n">
        <v>4590252</v>
      </c>
      <c r="AA14" s="183" t="n">
        <v>4468015</v>
      </c>
      <c r="AB14" s="184" t="n">
        <f aca="false">U14+N14</f>
        <v>4688991.82714207</v>
      </c>
      <c r="AC14" s="181"/>
      <c r="AD14" s="199" t="n">
        <v>8.37</v>
      </c>
      <c r="AE14" s="200" t="n">
        <f aca="false">Y14/Y$15*100</f>
        <v>12.3793566306511</v>
      </c>
      <c r="AF14" s="202" t="n">
        <f aca="false">Y14/Y$15*100</f>
        <v>12.3793566306511</v>
      </c>
      <c r="AG14" s="202" t="n">
        <f aca="false">Z14/Z$15*100</f>
        <v>13.1592403126074</v>
      </c>
      <c r="AH14" s="202" t="n">
        <f aca="false">AA14/AA$15*100</f>
        <v>11.9287084255672</v>
      </c>
      <c r="AI14" s="220" t="n">
        <f aca="false">AB14/AB$15*100</f>
        <v>10.624382456378</v>
      </c>
    </row>
    <row r="15" customFormat="false" ht="30" hidden="false" customHeight="true" outlineLevel="0" collapsed="false">
      <c r="A15" s="246" t="s">
        <v>151</v>
      </c>
      <c r="B15" s="247" t="n">
        <f aca="false">SUM(B4:B14)</f>
        <v>97</v>
      </c>
      <c r="C15" s="248" t="n">
        <f aca="false">C14+C11+C10+C9+C6+C5+C4</f>
        <v>101</v>
      </c>
      <c r="D15" s="249" t="n">
        <f aca="false">D14+D11+D10+D9+D6+D5+D4</f>
        <v>97</v>
      </c>
      <c r="E15" s="249" t="n">
        <f aca="false">E14+E11+E10+E9+E6+E5+E4</f>
        <v>116</v>
      </c>
      <c r="F15" s="249" t="n">
        <f aca="false">F14+F11+F10+F9+F6+F5+F4</f>
        <v>129</v>
      </c>
      <c r="G15" s="249" t="n">
        <f aca="false">G14+G11+G10+G9+G6+G5+G4</f>
        <v>135</v>
      </c>
      <c r="H15" s="250"/>
      <c r="I15" s="248" t="n">
        <v>42968709</v>
      </c>
      <c r="J15" s="251" t="n">
        <f aca="false">J14+J11+J10+J9+J6+J5+J4</f>
        <v>29443118</v>
      </c>
      <c r="K15" s="251" t="n">
        <f aca="false">K14+K11+K10+K9+K6+K5+K4</f>
        <v>30887142</v>
      </c>
      <c r="L15" s="251" t="n">
        <f aca="false">L14+L11+L10+L9+L6+L5+L4</f>
        <v>35782459</v>
      </c>
      <c r="M15" s="251" t="n">
        <f aca="false">M14+M11+M10+M9+M6+M5+M4</f>
        <v>38606574</v>
      </c>
      <c r="N15" s="251" t="n">
        <f aca="false">N14+N11+N10+N9+N6+N5+N4</f>
        <v>44134252.945</v>
      </c>
      <c r="O15" s="252"/>
      <c r="P15" s="251" t="n">
        <v>4357163</v>
      </c>
      <c r="Q15" s="249" t="n">
        <v>4597650</v>
      </c>
      <c r="R15" s="249" t="n">
        <v>5026270</v>
      </c>
      <c r="S15" s="249" t="n">
        <v>4443485</v>
      </c>
      <c r="T15" s="249" t="n">
        <v>3869578</v>
      </c>
      <c r="U15" s="249" t="n">
        <f aca="false">U14+U11+U10+U9+U6</f>
        <v>4555740.91625</v>
      </c>
      <c r="V15" s="253"/>
      <c r="W15" s="251" t="n">
        <v>43017133</v>
      </c>
      <c r="X15" s="249" t="n">
        <f aca="false">SUM(X14+X11+X10+X9+X6)</f>
        <v>29283008</v>
      </c>
      <c r="Y15" s="249" t="n">
        <f aca="false">SUM(Y14+Y11+Y10+Y9+Y6)</f>
        <v>30667765</v>
      </c>
      <c r="Z15" s="249" t="n">
        <f aca="false">SUM(Z14+Z11+Z10+Z9+Z6)</f>
        <v>34882348</v>
      </c>
      <c r="AA15" s="249" t="n">
        <f aca="false">SUM(AA14+AA11+AA10+AA9+AA6)</f>
        <v>37455983</v>
      </c>
      <c r="AB15" s="249" t="n">
        <f aca="false">SUM(AB14+AB11+AB10+AB9+AB6)</f>
        <v>44134252.945</v>
      </c>
      <c r="AC15" s="253"/>
      <c r="AD15" s="254" t="n">
        <v>100.01</v>
      </c>
      <c r="AE15" s="255" t="n">
        <f aca="false">Y15/Y$15*100</f>
        <v>100</v>
      </c>
      <c r="AF15" s="256" t="n">
        <f aca="false">Z15/Z$15*100</f>
        <v>100</v>
      </c>
      <c r="AG15" s="256" t="n">
        <f aca="false">AA15/AA$15*100</f>
        <v>100</v>
      </c>
      <c r="AH15" s="256" t="n">
        <f aca="false">AB15/AB$15*100</f>
        <v>100</v>
      </c>
      <c r="AI15" s="257" t="n">
        <v>100</v>
      </c>
    </row>
    <row r="16" customFormat="false" ht="23.25" hidden="false" customHeight="true" outlineLevel="0" collapsed="false">
      <c r="A16" s="258" t="s">
        <v>152</v>
      </c>
      <c r="AI16" s="259"/>
    </row>
    <row r="17" customFormat="false" ht="14.25" hidden="false" customHeight="false" outlineLevel="0" collapsed="false">
      <c r="A17" s="258" t="s">
        <v>153</v>
      </c>
      <c r="N17" s="260"/>
      <c r="O17" s="261"/>
      <c r="AI17" s="259"/>
    </row>
    <row r="18" customFormat="false" ht="14.25" hidden="false" customHeight="false" outlineLevel="0" collapsed="false">
      <c r="A18" s="258" t="s">
        <v>154</v>
      </c>
      <c r="P18" s="262"/>
      <c r="Q18" s="262"/>
      <c r="R18" s="262"/>
      <c r="S18" s="262"/>
      <c r="T18" s="262"/>
      <c r="U18" s="262"/>
      <c r="AI18" s="259"/>
    </row>
    <row r="19" customFormat="false" ht="14.25" hidden="false" customHeight="false" outlineLevel="0" collapsed="false">
      <c r="A19" s="1"/>
      <c r="P19" s="262"/>
      <c r="Q19" s="262"/>
      <c r="R19" s="262"/>
      <c r="S19" s="262"/>
      <c r="T19" s="262"/>
      <c r="U19" s="262"/>
      <c r="AI19" s="259"/>
    </row>
    <row r="20" customFormat="false" ht="14.25" hidden="false" customHeight="false" outlineLevel="0" collapsed="false">
      <c r="A20" s="258"/>
      <c r="P20" s="262"/>
      <c r="Q20" s="262"/>
      <c r="R20" s="262"/>
      <c r="S20" s="262"/>
      <c r="T20" s="262"/>
      <c r="U20" s="262"/>
      <c r="AI20" s="259"/>
    </row>
    <row r="21" customFormat="false" ht="14.25" hidden="false" customHeight="false" outlineLevel="0" collapsed="false">
      <c r="A21" s="258"/>
      <c r="AI21" s="259"/>
    </row>
    <row r="22" customFormat="false" ht="14.25" hidden="false" customHeight="false" outlineLevel="0" collapsed="false">
      <c r="A22" s="258"/>
      <c r="AI22" s="259"/>
    </row>
    <row r="23" customFormat="false" ht="14.25" hidden="false" customHeight="false" outlineLevel="0" collapsed="false">
      <c r="A23" s="258"/>
      <c r="AI23" s="259"/>
    </row>
    <row r="24" customFormat="false" ht="14.25" hidden="false" customHeight="false" outlineLevel="0" collapsed="false">
      <c r="A24" s="263"/>
      <c r="AI24" s="259"/>
    </row>
    <row r="25" customFormat="false" ht="14.25" hidden="false" customHeight="false" outlineLevel="0" collapsed="false">
      <c r="AI25" s="259"/>
    </row>
    <row r="26" customFormat="false" ht="14.25" hidden="false" customHeight="false" outlineLevel="0" collapsed="false">
      <c r="AI26" s="259"/>
    </row>
    <row r="27" customFormat="false" ht="14.25" hidden="false" customHeight="false" outlineLevel="0" collapsed="false">
      <c r="AI27" s="259"/>
    </row>
    <row r="28" customFormat="false" ht="14.25" hidden="false" customHeight="false" outlineLevel="0" collapsed="false">
      <c r="AI28" s="259"/>
    </row>
    <row r="29" customFormat="false" ht="14.25" hidden="false" customHeight="false" outlineLevel="0" collapsed="false">
      <c r="AI29" s="259"/>
    </row>
    <row r="30" customFormat="false" ht="14.25" hidden="false" customHeight="false" outlineLevel="0" collapsed="false">
      <c r="AI30" s="259"/>
    </row>
    <row r="31" customFormat="false" ht="14.25" hidden="false" customHeight="false" outlineLevel="0" collapsed="false">
      <c r="AI31" s="259"/>
    </row>
    <row r="32" customFormat="false" ht="14.25" hidden="false" customHeight="false" outlineLevel="0" collapsed="false">
      <c r="AI32" s="259"/>
    </row>
    <row r="33" customFormat="false" ht="14.25" hidden="false" customHeight="false" outlineLevel="0" collapsed="false">
      <c r="AI33" s="259"/>
    </row>
    <row r="34" customFormat="false" ht="14.25" hidden="false" customHeight="false" outlineLevel="0" collapsed="false">
      <c r="AI34" s="259"/>
    </row>
    <row r="35" customFormat="false" ht="14.25" hidden="false" customHeight="false" outlineLevel="0" collapsed="false">
      <c r="AI35" s="259"/>
    </row>
    <row r="36" customFormat="false" ht="14.25" hidden="false" customHeight="false" outlineLevel="0" collapsed="false">
      <c r="AI36" s="259"/>
    </row>
    <row r="37" customFormat="false" ht="14.25" hidden="false" customHeight="false" outlineLevel="0" collapsed="false">
      <c r="AI37" s="259"/>
    </row>
    <row r="38" customFormat="false" ht="14.25" hidden="false" customHeight="false" outlineLevel="0" collapsed="false">
      <c r="AI38" s="259"/>
    </row>
    <row r="39" customFormat="false" ht="14.25" hidden="false" customHeight="false" outlineLevel="0" collapsed="false">
      <c r="AI39" s="259"/>
    </row>
    <row r="40" customFormat="false" ht="14.25" hidden="false" customHeight="false" outlineLevel="0" collapsed="false">
      <c r="AI40" s="259"/>
    </row>
    <row r="41" customFormat="false" ht="14.25" hidden="false" customHeight="false" outlineLevel="0" collapsed="false">
      <c r="AI41" s="259"/>
    </row>
    <row r="42" customFormat="false" ht="14.25" hidden="false" customHeight="false" outlineLevel="0" collapsed="false">
      <c r="AI42" s="259"/>
    </row>
    <row r="43" customFormat="false" ht="14.25" hidden="false" customHeight="false" outlineLevel="0" collapsed="false">
      <c r="AI43" s="259"/>
    </row>
    <row r="44" customFormat="false" ht="14.25" hidden="false" customHeight="false" outlineLevel="0" collapsed="false">
      <c r="AI44" s="259"/>
    </row>
    <row r="45" customFormat="false" ht="14.25" hidden="false" customHeight="false" outlineLevel="0" collapsed="false">
      <c r="AI45" s="259"/>
    </row>
    <row r="46" customFormat="false" ht="14.25" hidden="false" customHeight="false" outlineLevel="0" collapsed="false">
      <c r="AI46" s="259"/>
    </row>
    <row r="47" customFormat="false" ht="14.25" hidden="false" customHeight="false" outlineLevel="0" collapsed="false">
      <c r="AI47" s="259"/>
    </row>
    <row r="48" customFormat="false" ht="14.25" hidden="false" customHeight="false" outlineLevel="0" collapsed="false">
      <c r="AI48" s="259"/>
    </row>
    <row r="49" customFormat="false" ht="14.25" hidden="false" customHeight="false" outlineLevel="0" collapsed="false">
      <c r="AI49" s="259"/>
    </row>
    <row r="50" customFormat="false" ht="14.25" hidden="false" customHeight="false" outlineLevel="0" collapsed="false">
      <c r="AI50" s="259"/>
    </row>
    <row r="51" customFormat="false" ht="14.25" hidden="false" customHeight="false" outlineLevel="0" collapsed="false">
      <c r="AI51" s="259"/>
    </row>
    <row r="52" customFormat="false" ht="14.25" hidden="false" customHeight="false" outlineLevel="0" collapsed="false">
      <c r="AI52" s="259"/>
    </row>
    <row r="53" customFormat="false" ht="14.25" hidden="false" customHeight="false" outlineLevel="0" collapsed="false">
      <c r="AI53" s="259"/>
    </row>
    <row r="54" customFormat="false" ht="14.25" hidden="false" customHeight="false" outlineLevel="0" collapsed="false">
      <c r="AI54" s="259"/>
    </row>
  </sheetData>
  <mergeCells count="5">
    <mergeCell ref="A1:AI1"/>
    <mergeCell ref="G2:H2"/>
    <mergeCell ref="N2:O2"/>
    <mergeCell ref="U2:V2"/>
    <mergeCell ref="AB2:AD2"/>
  </mergeCells>
  <printOptions headings="false" gridLines="false" gridLinesSet="true" horizontalCentered="true" verticalCentered="true"/>
  <pageMargins left="0.340277777777778" right="0.196527777777778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3:11:54Z</dcterms:created>
  <dc:creator>COMUNE DI BOLOGNA</dc:creator>
  <dc:description/>
  <dc:language>en-US</dc:language>
  <cp:lastModifiedBy>PIC009</cp:lastModifiedBy>
  <cp:lastPrinted>2001-09-18T12:18:40Z</cp:lastPrinted>
  <dcterms:modified xsi:type="dcterms:W3CDTF">2001-07-16T21:19:31Z</dcterms:modified>
  <cp:revision>0</cp:revision>
  <dc:subject/>
  <dc:title>step2: prima allocazione dei costi nei cdc</dc:title>
</cp:coreProperties>
</file>