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INTESI" sheetId="1" state="visible" r:id="rId2"/>
    <sheet name="sintesi attività" sheetId="2" state="visible" r:id="rId3"/>
    <sheet name="costo unitario" sheetId="3" state="visible" r:id="rId4"/>
    <sheet name="Foglio4" sheetId="4" state="visible" r:id="rId5"/>
    <sheet name="Foglio5" sheetId="5" state="visible" r:id="rId6"/>
    <sheet name="Foglio6" sheetId="6" state="visible" r:id="rId7"/>
    <sheet name="Foglio7" sheetId="7" state="visible" r:id="rId8"/>
    <sheet name="Foglio8" sheetId="8" state="visible" r:id="rId9"/>
    <sheet name="Foglio9" sheetId="9" state="visible" r:id="rId10"/>
    <sheet name="Foglio10" sheetId="10" state="visible" r:id="rId11"/>
    <sheet name="Foglio11" sheetId="11" state="visible" r:id="rId12"/>
    <sheet name="Foglio12" sheetId="12" state="visible" r:id="rId13"/>
    <sheet name="Foglio13" sheetId="13" state="visible" r:id="rId14"/>
    <sheet name="Foglio14" sheetId="14" state="visible" r:id="rId15"/>
    <sheet name="Foglio15" sheetId="15" state="visible" r:id="rId16"/>
    <sheet name="Foglio16" sheetId="16" state="visible" r:id="rId17"/>
  </sheets>
  <externalReferences>
    <externalReference r:id="rId18"/>
    <externalReference r:id="rId19"/>
  </externalReferences>
  <definedNames>
    <definedName function="false" hidden="false" localSheetId="2" name="_xlnm.Print_Area" vbProcedure="false">'costo unitario'!$A$1:$U$53</definedName>
    <definedName function="false" hidden="false" localSheetId="2" name="_xlnm.Print_Titles" vbProcedure="false">'costo unitario'!$1:$3</definedName>
    <definedName function="false" hidden="false" localSheetId="0" name="_xlnm.Print_Area" vbProcedure="false">SINTESI!$A$1:$AI$14</definedName>
    <definedName function="false" hidden="false" localSheetId="1" name="_xlnm.Print_Area" vbProcedure="false">'sintesi attività'!$A$1:$Y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9">
  <si>
    <r>
      <rPr>
        <b val="true"/>
        <u val="single"/>
        <sz val="16"/>
        <rFont val="Arial"/>
        <family val="2"/>
      </rPr>
      <t xml:space="preserve"> ECONOMIA E RELAZIONI INTERNAZIONALI
</t>
    </r>
    <r>
      <rPr>
        <sz val="9"/>
        <rFont val="Arial"/>
        <family val="2"/>
      </rPr>
      <t xml:space="preserve">(dati in migliaia di lire)</t>
    </r>
  </si>
  <si>
    <t xml:space="preserve">PERSONALE</t>
  </si>
  <si>
    <t xml:space="preserve">COSTI DIRETTI</t>
  </si>
  <si>
    <t xml:space="preserve">COSTI INDIRETTI</t>
  </si>
  <si>
    <t xml:space="preserve">COSTI TOTALI</t>
  </si>
  <si>
    <t xml:space="preserve">Comp. % costi totali
sul totale di Settore</t>
  </si>
  <si>
    <t xml:space="preserve">CENTRI DI COSTO</t>
  </si>
  <si>
    <t xml:space="preserve">Var.
99-00</t>
  </si>
  <si>
    <t xml:space="preserve">Var.
 99-00</t>
  </si>
  <si>
    <t xml:space="preserve">Var. 
99-00</t>
  </si>
  <si>
    <t xml:space="preserve">DIREZIONE, AMMINISTRAZIONE, CDG/ALTRO (S)</t>
  </si>
  <si>
    <t xml:space="preserve">ATTIVITA' PRODUTTIVE E SPORTELLO UNICO PER LE IMPRESE (P) </t>
  </si>
  <si>
    <t xml:space="preserve">ECONOMIA, LAVORO  E TURISMO (P) </t>
  </si>
  <si>
    <t xml:space="preserve">PROGETTI INTERNAZIONALI (P)</t>
  </si>
  <si>
    <t xml:space="preserve">TOTALE CENTRI DI COSTO</t>
  </si>
  <si>
    <t xml:space="preserve">(S) = CDC di struttura</t>
  </si>
  <si>
    <t xml:space="preserve">(A) = CDC ausiliario</t>
  </si>
  <si>
    <t xml:space="preserve">(P) = CDC produttivo</t>
  </si>
  <si>
    <r>
      <rPr>
        <b val="true"/>
        <u val="single"/>
        <sz val="16"/>
        <rFont val="Arial"/>
        <family val="2"/>
      </rPr>
      <t xml:space="preserve">ECONOMIA E RELAZIONI INTERNAZIONALI
</t>
    </r>
    <r>
      <rPr>
        <sz val="9"/>
        <rFont val="Arial"/>
        <family val="2"/>
      </rPr>
      <t xml:space="preserve">(dati in migliaia di lire)</t>
    </r>
  </si>
  <si>
    <r>
      <rPr>
        <b val="true"/>
        <sz val="10"/>
        <rFont val="Arial"/>
        <family val="2"/>
      </rPr>
      <t xml:space="preserve">1995 </t>
    </r>
    <r>
      <rPr>
        <i val="true"/>
        <sz val="10"/>
        <rFont val="Arial"/>
        <family val="2"/>
      </rPr>
      <t xml:space="preserve">(*)</t>
    </r>
  </si>
  <si>
    <t xml:space="preserve">Variazione 99-00</t>
  </si>
  <si>
    <t xml:space="preserve">LINEE DI ATTIVITA'</t>
  </si>
  <si>
    <t xml:space="preserve">Variazione '99-'00</t>
  </si>
  <si>
    <t xml:space="preserve">Var. ass.</t>
  </si>
  <si>
    <t xml:space="preserve">%</t>
  </si>
  <si>
    <t xml:space="preserve">(% a.r.)</t>
  </si>
  <si>
    <t xml:space="preserve">costi</t>
  </si>
  <si>
    <t xml:space="preserve">N.ro addetti</t>
  </si>
  <si>
    <t xml:space="preserve">1)</t>
  </si>
  <si>
    <t xml:space="preserve">Attività produttive e sportello unico per le imprese</t>
  </si>
  <si>
    <t xml:space="preserve">Risorse assorbite</t>
  </si>
  <si>
    <t xml:space="preserve">Sportello Unico per le Imprese</t>
  </si>
  <si>
    <t xml:space="preserve">Personale</t>
  </si>
  <si>
    <t xml:space="preserve">Agricoltura (*)</t>
  </si>
  <si>
    <t xml:space="preserve">Consumi</t>
  </si>
  <si>
    <t xml:space="preserve">Artigianato</t>
  </si>
  <si>
    <t xml:space="preserve">Utenze</t>
  </si>
  <si>
    <t xml:space="preserve">Impianti e mestieri</t>
  </si>
  <si>
    <t xml:space="preserve">Consumi specifici</t>
  </si>
  <si>
    <t xml:space="preserve">Impianti di Telefonia Mobile</t>
  </si>
  <si>
    <t xml:space="preserve">Affitti</t>
  </si>
  <si>
    <t xml:space="preserve">Commercio </t>
  </si>
  <si>
    <t xml:space="preserve">Altre spese</t>
  </si>
  <si>
    <t xml:space="preserve">Pubblici Esercizi</t>
  </si>
  <si>
    <t xml:space="preserve">Manutenzione</t>
  </si>
  <si>
    <t xml:space="preserve">Attività ricettive e spettacolo</t>
  </si>
  <si>
    <t xml:space="preserve">Oneri finanziari</t>
  </si>
  <si>
    <t xml:space="preserve">2)</t>
  </si>
  <si>
    <t xml:space="preserve">Economia, lavoro e turismo</t>
  </si>
  <si>
    <t xml:space="preserve">Ammortamenti</t>
  </si>
  <si>
    <t xml:space="preserve">Creazione d'impresa</t>
  </si>
  <si>
    <t xml:space="preserve">TOTALE COSTI</t>
  </si>
  <si>
    <t xml:space="preserve">Mercato del lavoro</t>
  </si>
  <si>
    <t xml:space="preserve">Infomazione e accoglienza turistica</t>
  </si>
  <si>
    <t xml:space="preserve">Attività di programmazione, progettazione e realizzazione di iniziative e manifestazioni per la promozione turistica</t>
  </si>
  <si>
    <t xml:space="preserve">3)</t>
  </si>
  <si>
    <t xml:space="preserve">Progetti internazionali</t>
  </si>
  <si>
    <t xml:space="preserve">Ricerca opportunità finanziamenti</t>
  </si>
  <si>
    <t xml:space="preserve">Gestione progetti finanziati</t>
  </si>
  <si>
    <t xml:space="preserve">Partecipazione a reti ed associazioni europee</t>
  </si>
  <si>
    <t xml:space="preserve">Totale     </t>
  </si>
  <si>
    <t xml:space="preserve">(*) Agricoltura: dal '98 non vengono più rilasciate autorizzazioni, rimane la comunicazione da parte degli  agricoltori sulla produzione di vino e di sostanze zuccherine che non dà luogo all'avvio di nessun procedimento.</t>
  </si>
  <si>
    <r>
      <rPr>
        <b val="true"/>
        <u val="single"/>
        <sz val="16"/>
        <rFont val="Arial"/>
        <family val="2"/>
      </rPr>
      <t xml:space="preserve">ECONOMIA E RELAZIONI INTERNAZIONALI
</t>
    </r>
    <r>
      <rPr>
        <sz val="10"/>
        <rFont val="Arial"/>
        <family val="2"/>
      </rPr>
      <t xml:space="preserve">(dati in migliaia di lire)</t>
    </r>
  </si>
  <si>
    <t xml:space="preserve">LINEE DI ATTIVITA' (COSTI)</t>
  </si>
  <si>
    <t xml:space="preserve">MISURE DI ATTIVITA'</t>
  </si>
  <si>
    <t xml:space="preserve">1995</t>
  </si>
  <si>
    <t xml:space="preserve">1996</t>
  </si>
  <si>
    <r>
      <rPr>
        <sz val="10"/>
        <rFont val="Arial"/>
        <family val="2"/>
      </rPr>
      <t xml:space="preserve">1995 </t>
    </r>
    <r>
      <rPr>
        <i val="true"/>
        <sz val="10"/>
        <rFont val="Arial"/>
        <family val="2"/>
      </rPr>
      <t xml:space="preserve">(*)</t>
    </r>
  </si>
  <si>
    <t xml:space="preserve">1997</t>
  </si>
  <si>
    <t xml:space="preserve">costo
unitario per CdC</t>
  </si>
  <si>
    <t xml:space="preserve">n. procedimenti avviati</t>
  </si>
  <si>
    <t xml:space="preserve">tempo medio di rilascio</t>
  </si>
  <si>
    <t xml:space="preserve">n. procedimenti conclusi entro il 100% del tempo normato</t>
  </si>
  <si>
    <t xml:space="preserve">n. procedimenti conclusi oltre il tempo normato</t>
  </si>
  <si>
    <t xml:space="preserve">Impianti di telefonia mobile</t>
  </si>
  <si>
    <t xml:space="preserve">Commercio (fisso e su aree pubbliche)</t>
  </si>
  <si>
    <t xml:space="preserve">n. procedimenti commercio fisso avviati </t>
  </si>
  <si>
    <t xml:space="preserve">n. procedimenti commercio aree pubbliche avviati </t>
  </si>
  <si>
    <t xml:space="preserve">n.d.</t>
  </si>
  <si>
    <t xml:space="preserve">Economia,  lavoro e turismo</t>
  </si>
  <si>
    <t xml:space="preserve">n. utenti formazione all'imprenditoria</t>
  </si>
  <si>
    <t xml:space="preserve">n. imprese utenti di percorsi e servizi progetto Mambo</t>
  </si>
  <si>
    <t xml:space="preserve">Mercato del lavoro (Servizio Metropolitano Bologna Lavoro e Sportello Aldini Valeriani)</t>
  </si>
  <si>
    <t xml:space="preserve">n. colloqui di preselezione (contatti)</t>
  </si>
  <si>
    <t xml:space="preserve">n. richieste di personale da parte dei datori di lavoro</t>
  </si>
  <si>
    <t xml:space="preserve">Informazione e accoglienza turistica</t>
  </si>
  <si>
    <t xml:space="preserve">n. contatti (visitatori censiti)</t>
  </si>
  <si>
    <t xml:space="preserve">n. pernottamenti reperiti</t>
  </si>
  <si>
    <t xml:space="preserve">(*) Agricoltura: dal '98 non vengono più rilasciate autorizzazioni, rimane la comunicazione da parte degli Agricoltori sulla produzione di vino e di sostanze zuccherine che non dà luogo all'avvio di nessun procedimento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0"/>
    <numFmt numFmtId="167" formatCode="0.00"/>
    <numFmt numFmtId="168" formatCode="_-* #,##0_-;\-* #,##0_-;_-* \-_-;_-@_-"/>
    <numFmt numFmtId="169" formatCode="#,##0&quot;  &quot;"/>
    <numFmt numFmtId="170" formatCode="0.0"/>
    <numFmt numFmtId="171" formatCode="#,##0.0&quot;  &quot;"/>
    <numFmt numFmtId="172" formatCode="General"/>
    <numFmt numFmtId="173" formatCode="0.0%"/>
    <numFmt numFmtId="174" formatCode="#,##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Arial"/>
      <family val="2"/>
    </font>
    <font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u val="single"/>
      <sz val="10"/>
      <name val="Arial"/>
      <family val="2"/>
    </font>
    <font>
      <i val="true"/>
      <sz val="9"/>
      <name val="Arial"/>
      <family val="2"/>
    </font>
    <font>
      <i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pic010/IMPOST~1/Temp/step3s9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~1/pic010/IMPOST~1/Temp/step5s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NTESI"/>
      <sheetName val="1"/>
      <sheetName val="2"/>
      <sheetName val="3"/>
      <sheetName val="4"/>
      <sheetName val="Foglio6"/>
      <sheetName val="Foglio7"/>
      <sheetName val="Foglio8"/>
      <sheetName val="Foglio9"/>
      <sheetName val="Foglio10"/>
      <sheetName val="Foglio11"/>
      <sheetName val="Foglio12"/>
      <sheetName val="Foglio13"/>
      <sheetName val="Foglio14"/>
      <sheetName val="Foglio15"/>
      <sheetName val="Foglio16"/>
    </sheetNames>
    <sheetDataSet>
      <sheetData sheetId="0">
        <row r="11">
          <cell r="B11">
            <v>15</v>
          </cell>
        </row>
        <row r="11">
          <cell r="L11">
            <v>1814443</v>
          </cell>
        </row>
        <row r="13">
          <cell r="B13">
            <v>42</v>
          </cell>
        </row>
        <row r="13">
          <cell r="L13">
            <v>2880634</v>
          </cell>
        </row>
        <row r="15">
          <cell r="B15">
            <v>7</v>
          </cell>
        </row>
        <row r="15">
          <cell r="L15">
            <v>4089828</v>
          </cell>
        </row>
        <row r="17">
          <cell r="B17">
            <v>3</v>
          </cell>
        </row>
        <row r="17">
          <cell r="L17">
            <v>4040883</v>
          </cell>
        </row>
        <row r="32">
          <cell r="C32">
            <v>3409843</v>
          </cell>
          <cell r="D32">
            <v>166837</v>
          </cell>
          <cell r="E32">
            <v>114659</v>
          </cell>
          <cell r="F32">
            <v>8981267</v>
          </cell>
          <cell r="G32">
            <v>150202</v>
          </cell>
          <cell r="H32">
            <v>298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intesi"/>
      <sheetName val="2"/>
      <sheetName val="3"/>
      <sheetName val="4"/>
      <sheetName val="Foglio6"/>
      <sheetName val="Foglio7"/>
      <sheetName val="Foglio8"/>
      <sheetName val="Foglio9"/>
      <sheetName val="Foglio10"/>
      <sheetName val="Foglio11"/>
      <sheetName val="Foglio12"/>
      <sheetName val="Foglio13"/>
      <sheetName val="Foglio14"/>
      <sheetName val="Foglio15"/>
      <sheetName val="Foglio16"/>
    </sheetNames>
    <sheetDataSet>
      <sheetData sheetId="0">
        <row r="14">
          <cell r="O14">
            <v>474668.927022811</v>
          </cell>
          <cell r="P14">
            <v>3355302.92702281</v>
          </cell>
        </row>
        <row r="16">
          <cell r="O16">
            <v>673919.098527564</v>
          </cell>
          <cell r="P16">
            <v>4763747.09852756</v>
          </cell>
        </row>
        <row r="18">
          <cell r="O18">
            <v>665853.974449624</v>
          </cell>
          <cell r="P18">
            <v>4706736.97444962</v>
          </cell>
        </row>
      </sheetData>
      <sheetData sheetId="1">
        <row r="35">
          <cell r="D35">
            <v>3355302.92702281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true" outlineLevel="0" max="2" min="2" style="0" width="4.99"/>
    <col collapsed="false" customWidth="true" hidden="true" outlineLevel="0" max="3" min="3" style="0" width="5.13"/>
    <col collapsed="false" customWidth="true" hidden="false" outlineLevel="0" max="4" min="4" style="0" width="5.71"/>
    <col collapsed="false" customWidth="true" hidden="false" outlineLevel="0" max="7" min="5" style="0" width="5.28"/>
    <col collapsed="false" customWidth="true" hidden="false" outlineLevel="0" max="8" min="8" style="0" width="4.99"/>
    <col collapsed="false" customWidth="true" hidden="true" outlineLevel="0" max="9" min="9" style="0" width="8.56"/>
    <col collapsed="false" customWidth="true" hidden="true" outlineLevel="0" max="10" min="10" style="0" width="8.85"/>
    <col collapsed="false" customWidth="true" hidden="false" outlineLevel="0" max="11" min="11" style="0" width="8.7"/>
    <col collapsed="false" customWidth="true" hidden="false" outlineLevel="0" max="12" min="12" style="0" width="8.85"/>
    <col collapsed="false" customWidth="true" hidden="false" outlineLevel="0" max="14" min="13" style="0" width="9.7"/>
    <col collapsed="false" customWidth="true" hidden="false" outlineLevel="0" max="15" min="15" style="0" width="11.28"/>
    <col collapsed="false" customWidth="true" hidden="true" outlineLevel="0" max="16" min="16" style="0" width="7.28"/>
    <col collapsed="false" customWidth="true" hidden="true" outlineLevel="0" max="17" min="17" style="0" width="7.42"/>
    <col collapsed="false" customWidth="true" hidden="false" outlineLevel="0" max="18" min="18" style="0" width="7.99"/>
    <col collapsed="false" customWidth="true" hidden="false" outlineLevel="0" max="19" min="19" style="0" width="7.85"/>
    <col collapsed="false" customWidth="true" hidden="false" outlineLevel="0" max="21" min="20" style="0" width="9.41"/>
    <col collapsed="false" customWidth="true" hidden="false" outlineLevel="0" max="22" min="22" style="0" width="7.42"/>
    <col collapsed="false" customWidth="true" hidden="true" outlineLevel="0" max="23" min="23" style="0" width="8.56"/>
    <col collapsed="false" customWidth="true" hidden="true" outlineLevel="0" max="24" min="24" style="0" width="8.99"/>
    <col collapsed="false" customWidth="true" hidden="false" outlineLevel="0" max="26" min="25" style="0" width="8.85"/>
    <col collapsed="false" customWidth="true" hidden="false" outlineLevel="0" max="28" min="27" style="0" width="10.41"/>
    <col collapsed="false" customWidth="true" hidden="false" outlineLevel="0" max="29" min="29" style="0" width="9.41"/>
    <col collapsed="false" customWidth="true" hidden="true" outlineLevel="0" max="31" min="30" style="0" width="6.28"/>
    <col collapsed="false" customWidth="true" hidden="false" outlineLevel="0" max="35" min="32" style="0" width="6.28"/>
  </cols>
  <sheetData>
    <row r="1" s="2" customFormat="true" ht="8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</row>
    <row r="2" s="2" customFormat="true" ht="50.1" hidden="false" customHeight="true" outlineLevel="0" collapsed="false">
      <c r="A2" s="3"/>
      <c r="B2" s="4"/>
      <c r="C2" s="4"/>
      <c r="D2" s="5" t="s">
        <v>1</v>
      </c>
      <c r="E2" s="5"/>
      <c r="F2" s="5"/>
      <c r="G2" s="5"/>
      <c r="H2" s="5"/>
      <c r="I2" s="5"/>
      <c r="J2" s="5"/>
      <c r="K2" s="6" t="s">
        <v>2</v>
      </c>
      <c r="L2" s="6"/>
      <c r="M2" s="6"/>
      <c r="N2" s="6"/>
      <c r="O2" s="6"/>
      <c r="P2" s="6"/>
      <c r="Q2" s="6"/>
      <c r="R2" s="6" t="s">
        <v>3</v>
      </c>
      <c r="S2" s="6"/>
      <c r="T2" s="6"/>
      <c r="U2" s="6"/>
      <c r="V2" s="6"/>
      <c r="W2" s="6"/>
      <c r="X2" s="6"/>
      <c r="Y2" s="7" t="s">
        <v>4</v>
      </c>
      <c r="Z2" s="7"/>
      <c r="AA2" s="7"/>
      <c r="AB2" s="7"/>
      <c r="AC2" s="7"/>
      <c r="AD2" s="7"/>
      <c r="AE2" s="7"/>
      <c r="AF2" s="8" t="s">
        <v>5</v>
      </c>
      <c r="AG2" s="8"/>
      <c r="AH2" s="8"/>
      <c r="AI2" s="8"/>
    </row>
    <row r="3" customFormat="false" ht="24.95" hidden="false" customHeight="true" outlineLevel="0" collapsed="false">
      <c r="A3" s="9" t="s">
        <v>6</v>
      </c>
      <c r="B3" s="10" t="n">
        <v>1995</v>
      </c>
      <c r="C3" s="11" t="n">
        <v>1996</v>
      </c>
      <c r="D3" s="12" t="n">
        <v>1997</v>
      </c>
      <c r="E3" s="13" t="n">
        <v>1998</v>
      </c>
      <c r="F3" s="13" t="n">
        <v>1999</v>
      </c>
      <c r="G3" s="13" t="n">
        <v>2000</v>
      </c>
      <c r="H3" s="14" t="s">
        <v>7</v>
      </c>
      <c r="I3" s="10" t="n">
        <v>1995</v>
      </c>
      <c r="J3" s="11" t="n">
        <v>1996</v>
      </c>
      <c r="K3" s="12" t="n">
        <v>1997</v>
      </c>
      <c r="L3" s="13" t="n">
        <v>1998</v>
      </c>
      <c r="M3" s="13" t="n">
        <v>1999</v>
      </c>
      <c r="N3" s="13" t="n">
        <v>2000</v>
      </c>
      <c r="O3" s="14" t="s">
        <v>7</v>
      </c>
      <c r="P3" s="15" t="n">
        <v>1995</v>
      </c>
      <c r="Q3" s="11" t="n">
        <v>1996</v>
      </c>
      <c r="R3" s="11" t="n">
        <v>1997</v>
      </c>
      <c r="S3" s="13" t="n">
        <v>1998</v>
      </c>
      <c r="T3" s="13" t="n">
        <v>1999</v>
      </c>
      <c r="U3" s="13" t="n">
        <v>2000</v>
      </c>
      <c r="V3" s="14" t="s">
        <v>8</v>
      </c>
      <c r="W3" s="15" t="n">
        <v>1995</v>
      </c>
      <c r="X3" s="11" t="n">
        <v>1996</v>
      </c>
      <c r="Y3" s="11" t="n">
        <v>1997</v>
      </c>
      <c r="Z3" s="13" t="n">
        <v>1998</v>
      </c>
      <c r="AA3" s="13" t="n">
        <v>1999</v>
      </c>
      <c r="AB3" s="13" t="n">
        <v>2000</v>
      </c>
      <c r="AC3" s="14" t="s">
        <v>9</v>
      </c>
      <c r="AD3" s="15" t="n">
        <v>1995</v>
      </c>
      <c r="AE3" s="11" t="n">
        <v>1996</v>
      </c>
      <c r="AF3" s="11" t="n">
        <v>1997</v>
      </c>
      <c r="AG3" s="13" t="n">
        <v>1998</v>
      </c>
      <c r="AH3" s="13" t="n">
        <v>1999</v>
      </c>
      <c r="AI3" s="16" t="n">
        <v>2000</v>
      </c>
    </row>
    <row r="4" s="34" customFormat="true" ht="45" hidden="false" customHeight="true" outlineLevel="0" collapsed="false">
      <c r="A4" s="17" t="s">
        <v>10</v>
      </c>
      <c r="B4" s="18"/>
      <c r="C4" s="19" t="n">
        <v>3</v>
      </c>
      <c r="D4" s="20" t="n">
        <v>4</v>
      </c>
      <c r="E4" s="21" t="n">
        <v>6</v>
      </c>
      <c r="F4" s="21" t="n">
        <v>7</v>
      </c>
      <c r="G4" s="21" t="n">
        <f aca="false">[1]SINTESI!$B$11</f>
        <v>15</v>
      </c>
      <c r="H4" s="22" t="n">
        <f aca="false">G4-F4</f>
        <v>8</v>
      </c>
      <c r="I4" s="18"/>
      <c r="J4" s="23" t="n">
        <v>260956</v>
      </c>
      <c r="K4" s="24" t="n">
        <v>349585</v>
      </c>
      <c r="L4" s="25" t="n">
        <v>844455</v>
      </c>
      <c r="M4" s="25" t="n">
        <v>1366584</v>
      </c>
      <c r="N4" s="25" t="n">
        <f aca="false">[1]SINTESI!$L$11</f>
        <v>1814443</v>
      </c>
      <c r="O4" s="26" t="n">
        <f aca="false">N4-M4</f>
        <v>447859</v>
      </c>
      <c r="P4" s="18"/>
      <c r="Q4" s="23"/>
      <c r="R4" s="23"/>
      <c r="S4" s="27"/>
      <c r="T4" s="28"/>
      <c r="U4" s="28"/>
      <c r="V4" s="29"/>
      <c r="W4" s="30"/>
      <c r="X4" s="23"/>
      <c r="Y4" s="23"/>
      <c r="Z4" s="27"/>
      <c r="AA4" s="28"/>
      <c r="AB4" s="28"/>
      <c r="AC4" s="29"/>
      <c r="AD4" s="31"/>
      <c r="AE4" s="28"/>
      <c r="AF4" s="28"/>
      <c r="AG4" s="28"/>
      <c r="AH4" s="32"/>
      <c r="AI4" s="33"/>
    </row>
    <row r="5" s="34" customFormat="true" ht="45" hidden="false" customHeight="true" outlineLevel="0" collapsed="false">
      <c r="A5" s="35" t="s">
        <v>11</v>
      </c>
      <c r="B5" s="36" t="n">
        <v>44</v>
      </c>
      <c r="C5" s="37" t="n">
        <v>38</v>
      </c>
      <c r="D5" s="38" t="n">
        <v>42</v>
      </c>
      <c r="E5" s="39" t="n">
        <v>42</v>
      </c>
      <c r="F5" s="39" t="n">
        <v>42</v>
      </c>
      <c r="G5" s="39" t="n">
        <f aca="false">[1]SINTESI!$B$13</f>
        <v>42</v>
      </c>
      <c r="H5" s="22" t="n">
        <f aca="false">G5-F5</f>
        <v>0</v>
      </c>
      <c r="I5" s="18" t="n">
        <v>3106757</v>
      </c>
      <c r="J5" s="23" t="n">
        <v>3507762</v>
      </c>
      <c r="K5" s="24" t="n">
        <v>2892318</v>
      </c>
      <c r="L5" s="25" t="n">
        <v>2567035</v>
      </c>
      <c r="M5" s="25" t="n">
        <v>2394337</v>
      </c>
      <c r="N5" s="25" t="n">
        <f aca="false">[1]SINTESI!$L$13</f>
        <v>2880634</v>
      </c>
      <c r="O5" s="26" t="n">
        <f aca="false">N5-M5</f>
        <v>486297</v>
      </c>
      <c r="P5" s="18" t="n">
        <v>5711</v>
      </c>
      <c r="Q5" s="23" t="n">
        <v>157812</v>
      </c>
      <c r="R5" s="23" t="n">
        <v>146826</v>
      </c>
      <c r="S5" s="27" t="n">
        <v>310708</v>
      </c>
      <c r="T5" s="23" t="n">
        <v>301008</v>
      </c>
      <c r="U5" s="23" t="n">
        <f aca="false">[2]sintesi!$O$14</f>
        <v>474668.927022811</v>
      </c>
      <c r="V5" s="29" t="n">
        <f aca="false">U5-T5</f>
        <v>173660.927022811</v>
      </c>
      <c r="W5" s="30" t="n">
        <f aca="false">I5+P5</f>
        <v>3112468</v>
      </c>
      <c r="X5" s="27" t="n">
        <f aca="false">J5+Q5</f>
        <v>3665574</v>
      </c>
      <c r="Y5" s="27" t="n">
        <f aca="false">K5+R5</f>
        <v>3039144</v>
      </c>
      <c r="Z5" s="27" t="n">
        <v>2877743</v>
      </c>
      <c r="AA5" s="23" t="n">
        <v>2695345</v>
      </c>
      <c r="AB5" s="23" t="n">
        <f aca="false">[2]sintesi!$P$14</f>
        <v>3355302.92702281</v>
      </c>
      <c r="AC5" s="29" t="n">
        <f aca="false">AB5-AA5</f>
        <v>659957.927022812</v>
      </c>
      <c r="AD5" s="40" t="n">
        <f aca="false">ROUND((W5/$W$8)*100,2)</f>
        <v>100</v>
      </c>
      <c r="AE5" s="41" t="n">
        <f aca="false">X5/X8*100</f>
        <v>60.4746574972956</v>
      </c>
      <c r="AF5" s="41" t="n">
        <f aca="false">Y5/Y8*100</f>
        <v>41.7592292592602</v>
      </c>
      <c r="AG5" s="41" t="n">
        <f aca="false">Z5/Z8*100</f>
        <v>36.7939623872797</v>
      </c>
      <c r="AH5" s="41" t="n">
        <f aca="false">AA5/AA8*100</f>
        <v>22.0263278582101</v>
      </c>
      <c r="AI5" s="42" t="n">
        <f aca="false">AB5/AB8*100</f>
        <v>26.1606007258877</v>
      </c>
    </row>
    <row r="6" s="34" customFormat="true" ht="45" hidden="false" customHeight="true" outlineLevel="0" collapsed="false">
      <c r="A6" s="43" t="s">
        <v>12</v>
      </c>
      <c r="B6" s="36"/>
      <c r="C6" s="44" t="n">
        <v>5</v>
      </c>
      <c r="D6" s="20" t="n">
        <v>4</v>
      </c>
      <c r="E6" s="21" t="n">
        <v>3</v>
      </c>
      <c r="F6" s="21" t="n">
        <v>4</v>
      </c>
      <c r="G6" s="21" t="n">
        <f aca="false">[1]SINTESI!$B$15</f>
        <v>7</v>
      </c>
      <c r="H6" s="22" t="n">
        <f aca="false">G6-F6</f>
        <v>3</v>
      </c>
      <c r="I6" s="45"/>
      <c r="J6" s="19" t="n">
        <v>1548874</v>
      </c>
      <c r="K6" s="24" t="n">
        <v>3043988</v>
      </c>
      <c r="L6" s="25" t="n">
        <v>3086906</v>
      </c>
      <c r="M6" s="25" t="n">
        <v>5855655</v>
      </c>
      <c r="N6" s="25" t="n">
        <f aca="false">[1]SINTESI!$L$15</f>
        <v>4089828</v>
      </c>
      <c r="O6" s="26" t="n">
        <f aca="false">N6-M6</f>
        <v>-1765827</v>
      </c>
      <c r="P6" s="18"/>
      <c r="Q6" s="23" t="n">
        <v>69683</v>
      </c>
      <c r="R6" s="23" t="n">
        <v>153817</v>
      </c>
      <c r="S6" s="27" t="n">
        <v>373633</v>
      </c>
      <c r="T6" s="23" t="n">
        <v>736154</v>
      </c>
      <c r="U6" s="23" t="n">
        <f aca="false">[2]sintesi!$O$16</f>
        <v>673919.098527564</v>
      </c>
      <c r="V6" s="29" t="n">
        <f aca="false">U6-T6</f>
        <v>-62234.9014724359</v>
      </c>
      <c r="W6" s="30" t="n">
        <f aca="false">I6+P6</f>
        <v>0</v>
      </c>
      <c r="X6" s="27" t="n">
        <f aca="false">J6+Q6</f>
        <v>1618557</v>
      </c>
      <c r="Y6" s="27" t="n">
        <f aca="false">K6+R6</f>
        <v>3197805</v>
      </c>
      <c r="Z6" s="27" t="n">
        <v>3460539</v>
      </c>
      <c r="AA6" s="23" t="n">
        <v>6591809</v>
      </c>
      <c r="AB6" s="23" t="n">
        <f aca="false">[2]sintesi!$P$16</f>
        <v>4763747.09852756</v>
      </c>
      <c r="AC6" s="29" t="n">
        <f aca="false">AB6-AA6</f>
        <v>-1828061.90147244</v>
      </c>
      <c r="AD6" s="40" t="n">
        <f aca="false">ROUND((W6/$W$8)*100,2)</f>
        <v>0</v>
      </c>
      <c r="AE6" s="41" t="n">
        <f aca="false">X6/X8*100</f>
        <v>26.70296117739</v>
      </c>
      <c r="AF6" s="41" t="n">
        <f aca="false">Y6/Y8*100</f>
        <v>43.9393040018533</v>
      </c>
      <c r="AG6" s="41" t="n">
        <f aca="false">Z6/Z8*100</f>
        <v>44.2454179562645</v>
      </c>
      <c r="AH6" s="41" t="n">
        <f aca="false">AA6/AA8*100</f>
        <v>53.8681861552789</v>
      </c>
      <c r="AI6" s="42" t="n">
        <f aca="false">AB6/AB8*100</f>
        <v>37.1419476912221</v>
      </c>
    </row>
    <row r="7" s="34" customFormat="true" ht="45" hidden="false" customHeight="true" outlineLevel="0" collapsed="false">
      <c r="A7" s="43" t="s">
        <v>13</v>
      </c>
      <c r="B7" s="46"/>
      <c r="C7" s="47" t="n">
        <v>1</v>
      </c>
      <c r="D7" s="48" t="n">
        <v>1</v>
      </c>
      <c r="E7" s="49" t="n">
        <v>1</v>
      </c>
      <c r="F7" s="49" t="n">
        <v>0</v>
      </c>
      <c r="G7" s="49" t="n">
        <f aca="false">[1]SINTESI!$B$17</f>
        <v>3</v>
      </c>
      <c r="H7" s="22" t="n">
        <f aca="false">G7-F7</f>
        <v>3</v>
      </c>
      <c r="I7" s="45"/>
      <c r="J7" s="19" t="n">
        <v>743747</v>
      </c>
      <c r="K7" s="24" t="n">
        <v>991887</v>
      </c>
      <c r="L7" s="25" t="n">
        <v>1322841</v>
      </c>
      <c r="M7" s="25" t="n">
        <v>2620348</v>
      </c>
      <c r="N7" s="25" t="n">
        <f aca="false">[1]SINTESI!$L$17</f>
        <v>4040883</v>
      </c>
      <c r="O7" s="26" t="n">
        <f aca="false">N7-M7</f>
        <v>1420535</v>
      </c>
      <c r="P7" s="18"/>
      <c r="Q7" s="23" t="n">
        <v>33461</v>
      </c>
      <c r="R7" s="23" t="n">
        <v>48942</v>
      </c>
      <c r="S7" s="27" t="n">
        <v>160114</v>
      </c>
      <c r="T7" s="50" t="n">
        <v>329422</v>
      </c>
      <c r="U7" s="50" t="n">
        <f aca="false">[2]sintesi!$O$18</f>
        <v>665853.974449624</v>
      </c>
      <c r="V7" s="29" t="n">
        <f aca="false">U7-T7</f>
        <v>336431.974449624</v>
      </c>
      <c r="W7" s="30" t="n">
        <f aca="false">I7+P7</f>
        <v>0</v>
      </c>
      <c r="X7" s="27" t="n">
        <f aca="false">J7+Q7</f>
        <v>777208</v>
      </c>
      <c r="Y7" s="27" t="n">
        <f aca="false">K7+R7</f>
        <v>1040829</v>
      </c>
      <c r="Z7" s="27" t="n">
        <v>1482955</v>
      </c>
      <c r="AA7" s="50" t="n">
        <v>2949770</v>
      </c>
      <c r="AB7" s="50" t="n">
        <f aca="false">[2]sintesi!$P$18</f>
        <v>4706736.97444962</v>
      </c>
      <c r="AC7" s="29" t="n">
        <f aca="false">AB7-AA7</f>
        <v>1756966.97444962</v>
      </c>
      <c r="AD7" s="40" t="n">
        <f aca="false">ROUND((W7/$W$8)*100,2)</f>
        <v>0</v>
      </c>
      <c r="AE7" s="41" t="n">
        <f aca="false">X7/X8*100</f>
        <v>12.8223813253144</v>
      </c>
      <c r="AF7" s="41" t="n">
        <f aca="false">Y7/Y8*100</f>
        <v>14.3014667388865</v>
      </c>
      <c r="AG7" s="41" t="n">
        <f aca="false">Z7/Z8*100</f>
        <v>18.9606196564559</v>
      </c>
      <c r="AH7" s="41" t="n">
        <f aca="false">AA7/AA8*100</f>
        <v>24.105485986511</v>
      </c>
      <c r="AI7" s="51" t="n">
        <f aca="false">AB7/AB8*100</f>
        <v>36.6974515828902</v>
      </c>
    </row>
    <row r="8" s="63" customFormat="true" ht="50.1" hidden="false" customHeight="true" outlineLevel="0" collapsed="false">
      <c r="A8" s="52" t="s">
        <v>14</v>
      </c>
      <c r="B8" s="53" t="n">
        <f aca="false">SUM(B4:B7)</f>
        <v>44</v>
      </c>
      <c r="C8" s="54" t="n">
        <f aca="false">SUM(C4:C7)</f>
        <v>47</v>
      </c>
      <c r="D8" s="54" t="n">
        <f aca="false">SUM(D4:D7)</f>
        <v>51</v>
      </c>
      <c r="E8" s="55" t="n">
        <f aca="false">SUM(E4:E7)</f>
        <v>52</v>
      </c>
      <c r="F8" s="54" t="n">
        <f aca="false">SUM(F4:F7)</f>
        <v>53</v>
      </c>
      <c r="G8" s="54" t="n">
        <f aca="false">SUM(G4:G7)</f>
        <v>67</v>
      </c>
      <c r="H8" s="53" t="n">
        <f aca="false">SUM(H4:H7)</f>
        <v>14</v>
      </c>
      <c r="I8" s="56" t="n">
        <f aca="false">SUM(I4:I7)</f>
        <v>3106757</v>
      </c>
      <c r="J8" s="57" t="n">
        <f aca="false">SUM(J4:J7)</f>
        <v>6061339</v>
      </c>
      <c r="K8" s="57" t="n">
        <f aca="false">SUM(K4:K7)</f>
        <v>7277778</v>
      </c>
      <c r="L8" s="57" t="n">
        <f aca="false">SUM(L4:L7)</f>
        <v>7821237</v>
      </c>
      <c r="M8" s="57" t="n">
        <f aca="false">SUM(M4:M7)</f>
        <v>12236924</v>
      </c>
      <c r="N8" s="57" t="n">
        <f aca="false">SUM(N4:N7)</f>
        <v>12825788</v>
      </c>
      <c r="O8" s="58" t="n">
        <f aca="false">SUM(O4:O7)</f>
        <v>588864</v>
      </c>
      <c r="P8" s="57" t="n">
        <f aca="false">SUM(P4:P7)</f>
        <v>5711</v>
      </c>
      <c r="Q8" s="57" t="n">
        <f aca="false">SUM(Q4:Q7)</f>
        <v>260956</v>
      </c>
      <c r="R8" s="57" t="n">
        <f aca="false">SUM(R4:R7)</f>
        <v>349585</v>
      </c>
      <c r="S8" s="57" t="n">
        <f aca="false">SUM(S4:S7)</f>
        <v>844455</v>
      </c>
      <c r="T8" s="57" t="n">
        <f aca="false">SUM(T5:T7)</f>
        <v>1366584</v>
      </c>
      <c r="U8" s="57" t="n">
        <f aca="false">SUM(U5:U7)</f>
        <v>1814442</v>
      </c>
      <c r="V8" s="58" t="n">
        <f aca="false">SUM(V4:V7)</f>
        <v>447858</v>
      </c>
      <c r="W8" s="57" t="n">
        <f aca="false">SUM(W4:W7)</f>
        <v>3112468</v>
      </c>
      <c r="X8" s="57" t="n">
        <f aca="false">SUM(X4:X7)</f>
        <v>6061339</v>
      </c>
      <c r="Y8" s="57" t="n">
        <f aca="false">SUM(Y4:Y7)</f>
        <v>7277778</v>
      </c>
      <c r="Z8" s="57" t="n">
        <f aca="false">SUM(Z4:Z7)</f>
        <v>7821237</v>
      </c>
      <c r="AA8" s="57" t="n">
        <f aca="false">SUM(AA5:AA7)</f>
        <v>12236924</v>
      </c>
      <c r="AB8" s="57" t="n">
        <f aca="false">SUM(AB5:AB7)</f>
        <v>12825787</v>
      </c>
      <c r="AC8" s="58" t="n">
        <f aca="false">SUM(AC4:AC7)</f>
        <v>588863</v>
      </c>
      <c r="AD8" s="59" t="n">
        <f aca="false">SUM(AD5:AD7)</f>
        <v>100</v>
      </c>
      <c r="AE8" s="60" t="n">
        <f aca="false">SUM(AE4:AE7)</f>
        <v>100</v>
      </c>
      <c r="AF8" s="61" t="n">
        <f aca="false">SUM(AF5:AF7)</f>
        <v>100</v>
      </c>
      <c r="AG8" s="61" t="n">
        <f aca="false">SUM(AG4:AG7)</f>
        <v>100</v>
      </c>
      <c r="AH8" s="61" t="n">
        <f aca="false">SUM(AH4:AH7)</f>
        <v>100</v>
      </c>
      <c r="AI8" s="62" t="n">
        <f aca="false">SUM(AI4:AI7)</f>
        <v>100</v>
      </c>
    </row>
    <row r="9" customFormat="false" ht="21" hidden="false" customHeight="true" outlineLevel="0" collapsed="false">
      <c r="A9" s="64"/>
      <c r="K9" s="65"/>
      <c r="L9" s="65"/>
      <c r="M9" s="65"/>
      <c r="N9" s="65"/>
    </row>
    <row r="10" customFormat="false" ht="12.75" hidden="false" customHeight="false" outlineLevel="0" collapsed="false">
      <c r="A10" s="66"/>
    </row>
    <row r="11" customFormat="false" ht="12.75" hidden="false" customHeight="false" outlineLevel="0" collapsed="false">
      <c r="A11" s="67" t="s">
        <v>15</v>
      </c>
    </row>
    <row r="12" customFormat="false" ht="12.75" hidden="false" customHeight="false" outlineLevel="0" collapsed="false">
      <c r="A12" s="67" t="s">
        <v>16</v>
      </c>
    </row>
    <row r="13" customFormat="false" ht="12" hidden="false" customHeight="true" outlineLevel="0" collapsed="false">
      <c r="A13" s="67" t="s">
        <v>17</v>
      </c>
    </row>
  </sheetData>
  <mergeCells count="6">
    <mergeCell ref="A1:AI1"/>
    <mergeCell ref="D2:J2"/>
    <mergeCell ref="K2:Q2"/>
    <mergeCell ref="R2:X2"/>
    <mergeCell ref="Y2:AE2"/>
    <mergeCell ref="AF2:AI2"/>
  </mergeCells>
  <printOptions headings="false" gridLines="false" gridLinesSet="true" horizontalCentered="true" verticalCentered="false"/>
  <pageMargins left="0.279861111111111" right="0.209722222222222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17.42"/>
    <col collapsed="false" customWidth="true" hidden="true" outlineLevel="0" max="3" min="2" style="68" width="9.41"/>
    <col collapsed="false" customWidth="true" hidden="false" outlineLevel="0" max="7" min="4" style="68" width="10.13"/>
    <col collapsed="false" customWidth="true" hidden="false" outlineLevel="0" max="8" min="8" style="68" width="11.42"/>
    <col collapsed="false" customWidth="true" hidden="false" outlineLevel="0" max="9" min="9" style="68" width="7.42"/>
    <col collapsed="false" customWidth="true" hidden="false" outlineLevel="0" max="10" min="10" style="68" width="3.7"/>
    <col collapsed="false" customWidth="true" hidden="false" outlineLevel="0" max="11" min="11" style="68" width="43.56"/>
    <col collapsed="false" customWidth="true" hidden="true" outlineLevel="0" max="12" min="12" style="68" width="6.41"/>
    <col collapsed="false" customWidth="true" hidden="true" outlineLevel="0" max="13" min="13" style="69" width="10.71"/>
    <col collapsed="false" customWidth="true" hidden="true" outlineLevel="0" max="14" min="14" style="68" width="6.85"/>
    <col collapsed="false" customWidth="true" hidden="true" outlineLevel="0" max="15" min="15" style="69" width="12.56"/>
    <col collapsed="false" customWidth="true" hidden="false" outlineLevel="0" max="16" min="16" style="68" width="6.56"/>
    <col collapsed="false" customWidth="true" hidden="false" outlineLevel="0" max="17" min="17" style="69" width="12.14"/>
    <col collapsed="false" customWidth="true" hidden="false" outlineLevel="0" max="18" min="18" style="69" width="6.41"/>
    <col collapsed="false" customWidth="true" hidden="false" outlineLevel="0" max="19" min="19" style="69" width="10.13"/>
    <col collapsed="false" customWidth="true" hidden="false" outlineLevel="0" max="20" min="20" style="69" width="6.7"/>
    <col collapsed="false" customWidth="true" hidden="false" outlineLevel="0" max="21" min="21" style="69" width="10.13"/>
    <col collapsed="false" customWidth="true" hidden="false" outlineLevel="0" max="22" min="22" style="69" width="7.7"/>
    <col collapsed="false" customWidth="true" hidden="false" outlineLevel="0" max="23" min="23" style="69" width="10.13"/>
    <col collapsed="false" customWidth="true" hidden="false" outlineLevel="0" max="24" min="24" style="69" width="10.85"/>
    <col collapsed="false" customWidth="true" hidden="false" outlineLevel="0" max="25" min="25" style="68" width="7.28"/>
    <col collapsed="false" customWidth="false" hidden="false" outlineLevel="0" max="27" min="26" style="68" width="9.14"/>
    <col collapsed="false" customWidth="true" hidden="false" outlineLevel="0" max="28" min="28" style="68" width="11.99"/>
    <col collapsed="false" customWidth="false" hidden="false" outlineLevel="0" max="31" min="29" style="68" width="9.14"/>
    <col collapsed="false" customWidth="true" hidden="false" outlineLevel="0" max="32" min="32" style="68" width="6.99"/>
    <col collapsed="false" customWidth="true" hidden="false" outlineLevel="0" max="33" min="33" style="68" width="11.7"/>
    <col collapsed="false" customWidth="true" hidden="false" outlineLevel="0" max="34" min="34" style="68" width="6.99"/>
    <col collapsed="false" customWidth="true" hidden="false" outlineLevel="0" max="35" min="35" style="68" width="11.7"/>
    <col collapsed="false" customWidth="true" hidden="false" outlineLevel="0" max="37" min="36" style="68" width="7.7"/>
    <col collapsed="false" customWidth="false" hidden="false" outlineLevel="0" max="257" min="38" style="68" width="9.14"/>
  </cols>
  <sheetData>
    <row r="1" s="72" customFormat="true" ht="63" hidden="false" customHeight="true" outlineLevel="0" collapsed="false">
      <c r="A1" s="1" t="s">
        <v>1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70"/>
      <c r="AA1" s="71"/>
      <c r="AB1" s="71"/>
      <c r="AC1" s="70"/>
      <c r="AD1" s="70"/>
      <c r="AE1" s="70"/>
      <c r="AF1" s="70"/>
      <c r="AG1" s="70"/>
      <c r="AH1" s="70"/>
      <c r="AI1" s="70"/>
      <c r="AJ1" s="70"/>
      <c r="AK1" s="70"/>
      <c r="AL1" s="70"/>
    </row>
    <row r="2" customFormat="false" ht="30.75" hidden="false" customHeight="true" outlineLevel="0" collapsed="false">
      <c r="A2" s="73"/>
      <c r="B2" s="74" t="s">
        <v>19</v>
      </c>
      <c r="C2" s="74" t="n">
        <v>1996</v>
      </c>
      <c r="D2" s="74" t="n">
        <v>1997</v>
      </c>
      <c r="E2" s="75" t="n">
        <v>1998</v>
      </c>
      <c r="F2" s="75" t="n">
        <v>1999</v>
      </c>
      <c r="G2" s="75" t="n">
        <v>2000</v>
      </c>
      <c r="H2" s="74" t="s">
        <v>20</v>
      </c>
      <c r="I2" s="74"/>
      <c r="J2" s="76" t="s">
        <v>21</v>
      </c>
      <c r="K2" s="76"/>
      <c r="L2" s="74" t="n">
        <v>1995</v>
      </c>
      <c r="M2" s="74"/>
      <c r="N2" s="74" t="n">
        <v>1996</v>
      </c>
      <c r="O2" s="74"/>
      <c r="P2" s="74" t="n">
        <v>1997</v>
      </c>
      <c r="Q2" s="74"/>
      <c r="R2" s="77" t="n">
        <v>1998</v>
      </c>
      <c r="S2" s="77"/>
      <c r="T2" s="77" t="n">
        <v>1999</v>
      </c>
      <c r="U2" s="77"/>
      <c r="V2" s="78" t="n">
        <v>2000</v>
      </c>
      <c r="W2" s="78"/>
      <c r="X2" s="74" t="s">
        <v>22</v>
      </c>
      <c r="Y2" s="74"/>
      <c r="Z2" s="79"/>
      <c r="AA2" s="80"/>
      <c r="AB2" s="80"/>
      <c r="AC2" s="80"/>
      <c r="AD2" s="80"/>
      <c r="AE2" s="80"/>
      <c r="AF2" s="81"/>
      <c r="AG2" s="81"/>
      <c r="AH2" s="81"/>
      <c r="AI2" s="81"/>
      <c r="AJ2" s="81"/>
      <c r="AK2" s="81"/>
      <c r="AL2" s="79"/>
    </row>
    <row r="3" customFormat="false" ht="13.5" hidden="false" customHeight="false" outlineLevel="0" collapsed="false">
      <c r="A3" s="82"/>
      <c r="B3" s="83"/>
      <c r="C3" s="83"/>
      <c r="D3" s="83"/>
      <c r="E3" s="83"/>
      <c r="F3" s="83"/>
      <c r="G3" s="83"/>
      <c r="H3" s="84" t="s">
        <v>23</v>
      </c>
      <c r="I3" s="84" t="s">
        <v>24</v>
      </c>
      <c r="J3" s="82"/>
      <c r="K3" s="85"/>
      <c r="L3" s="86" t="s">
        <v>25</v>
      </c>
      <c r="M3" s="87" t="s">
        <v>26</v>
      </c>
      <c r="N3" s="73" t="s">
        <v>25</v>
      </c>
      <c r="O3" s="87" t="s">
        <v>26</v>
      </c>
      <c r="P3" s="73" t="s">
        <v>25</v>
      </c>
      <c r="Q3" s="87" t="s">
        <v>26</v>
      </c>
      <c r="R3" s="88" t="s">
        <v>25</v>
      </c>
      <c r="S3" s="87" t="s">
        <v>26</v>
      </c>
      <c r="T3" s="88" t="s">
        <v>25</v>
      </c>
      <c r="U3" s="87" t="s">
        <v>26</v>
      </c>
      <c r="V3" s="88" t="s">
        <v>25</v>
      </c>
      <c r="W3" s="87" t="s">
        <v>26</v>
      </c>
      <c r="X3" s="87" t="s">
        <v>23</v>
      </c>
      <c r="Y3" s="84" t="s">
        <v>24</v>
      </c>
      <c r="Z3" s="79"/>
      <c r="AA3" s="79"/>
      <c r="AB3" s="79"/>
      <c r="AC3" s="79"/>
      <c r="AD3" s="79"/>
      <c r="AE3" s="79"/>
      <c r="AF3" s="80"/>
      <c r="AG3" s="80"/>
      <c r="AH3" s="80"/>
      <c r="AI3" s="80"/>
      <c r="AJ3" s="80"/>
      <c r="AK3" s="80"/>
      <c r="AL3" s="79"/>
    </row>
    <row r="4" s="72" customFormat="true" ht="25.5" hidden="false" customHeight="true" outlineLevel="0" collapsed="false">
      <c r="A4" s="89" t="s">
        <v>27</v>
      </c>
      <c r="B4" s="90" t="n">
        <v>44</v>
      </c>
      <c r="C4" s="90" t="n">
        <v>47</v>
      </c>
      <c r="D4" s="90" t="n">
        <v>51</v>
      </c>
      <c r="E4" s="90" t="n">
        <v>52</v>
      </c>
      <c r="F4" s="91" t="n">
        <v>53</v>
      </c>
      <c r="G4" s="92" t="n">
        <f aca="false">SINTESI!G8</f>
        <v>67</v>
      </c>
      <c r="H4" s="93" t="n">
        <f aca="false">G4-F4</f>
        <v>14</v>
      </c>
      <c r="I4" s="94" t="n">
        <f aca="false">H4/F4*100</f>
        <v>26.4150943396226</v>
      </c>
      <c r="J4" s="95" t="s">
        <v>28</v>
      </c>
      <c r="K4" s="96" t="s">
        <v>29</v>
      </c>
      <c r="L4" s="97" t="n">
        <f aca="false">ROUND(M4/$M$22*100,1)</f>
        <v>100</v>
      </c>
      <c r="M4" s="98" t="n">
        <f aca="false">B15</f>
        <v>3112468</v>
      </c>
      <c r="N4" s="97" t="n">
        <f aca="false">ROUND(O4/$O$22*100,1)</f>
        <v>60.5</v>
      </c>
      <c r="O4" s="98" t="n">
        <v>3665574</v>
      </c>
      <c r="P4" s="97" t="n">
        <f aca="false">ROUND(Q4/$Q$22*100,1)</f>
        <v>41.8</v>
      </c>
      <c r="Q4" s="98" t="n">
        <f aca="false">SUM(Q6:Q12)</f>
        <v>3039144</v>
      </c>
      <c r="R4" s="97" t="n">
        <f aca="false">ROUND(S4/$S$22*100,1)</f>
        <v>36.8</v>
      </c>
      <c r="S4" s="98" t="n">
        <f aca="false">SUM(S6:S12)</f>
        <v>2877743</v>
      </c>
      <c r="T4" s="97" t="n">
        <f aca="false">ROUND(U4/$U$22*100,1)</f>
        <v>22</v>
      </c>
      <c r="U4" s="98" t="n">
        <f aca="false">SUM(U6:U12)</f>
        <v>2695345</v>
      </c>
      <c r="V4" s="99" t="n">
        <f aca="false">ROUND(W4/$W$22*100,1)</f>
        <v>26.2</v>
      </c>
      <c r="W4" s="98" t="n">
        <f aca="false">'[2]2'!$D$35</f>
        <v>3355302.92702281</v>
      </c>
      <c r="X4" s="98" t="n">
        <f aca="false">W4-U4</f>
        <v>659957.927022812</v>
      </c>
      <c r="Y4" s="97" t="n">
        <f aca="false">X4/U4*100</f>
        <v>24.4851003126803</v>
      </c>
      <c r="Z4" s="70"/>
      <c r="AA4" s="71"/>
      <c r="AB4" s="71"/>
      <c r="AC4" s="70"/>
      <c r="AD4" s="70"/>
      <c r="AE4" s="70"/>
      <c r="AF4" s="70"/>
      <c r="AG4" s="70"/>
      <c r="AH4" s="70"/>
      <c r="AI4" s="70"/>
      <c r="AJ4" s="70"/>
      <c r="AK4" s="70"/>
      <c r="AL4" s="70"/>
    </row>
    <row r="5" s="72" customFormat="true" ht="20.1" hidden="false" customHeight="true" outlineLevel="0" collapsed="false">
      <c r="A5" s="100" t="s">
        <v>30</v>
      </c>
      <c r="B5" s="101"/>
      <c r="C5" s="101"/>
      <c r="D5" s="101"/>
      <c r="E5" s="101"/>
      <c r="F5" s="101"/>
      <c r="G5" s="101"/>
      <c r="H5" s="102"/>
      <c r="I5" s="103"/>
      <c r="J5" s="104"/>
      <c r="K5" s="105" t="s">
        <v>31</v>
      </c>
      <c r="L5" s="106"/>
      <c r="M5" s="98"/>
      <c r="N5" s="106"/>
      <c r="O5" s="98"/>
      <c r="P5" s="106"/>
      <c r="Q5" s="98"/>
      <c r="R5" s="106"/>
      <c r="S5" s="98"/>
      <c r="T5" s="107" t="e">
        <f aca="false">ROUND(U5/$S$4*100,1)</f>
        <v>#VALUE!</v>
      </c>
      <c r="U5" s="108" t="e">
        <f aca="false">T5%*U4</f>
        <v>#VALUE!</v>
      </c>
      <c r="V5" s="109" t="n">
        <v>34.2</v>
      </c>
      <c r="W5" s="110" t="n">
        <f aca="false">V5%*W4</f>
        <v>1147513.6010418</v>
      </c>
      <c r="X5" s="110" t="e">
        <f aca="false">W5-U5</f>
        <v>#VALUE!</v>
      </c>
      <c r="Y5" s="111" t="n">
        <v>100</v>
      </c>
      <c r="Z5" s="70"/>
      <c r="AA5" s="71"/>
      <c r="AB5" s="71"/>
      <c r="AC5" s="70"/>
      <c r="AD5" s="70"/>
      <c r="AE5" s="70"/>
      <c r="AF5" s="70"/>
      <c r="AG5" s="70"/>
      <c r="AH5" s="70"/>
      <c r="AI5" s="70"/>
      <c r="AJ5" s="70"/>
      <c r="AK5" s="70"/>
      <c r="AL5" s="70"/>
    </row>
    <row r="6" customFormat="false" ht="20.1" hidden="false" customHeight="true" outlineLevel="0" collapsed="false">
      <c r="A6" s="112" t="s">
        <v>32</v>
      </c>
      <c r="B6" s="113" t="n">
        <v>1905063</v>
      </c>
      <c r="C6" s="114" t="n">
        <v>2515951</v>
      </c>
      <c r="D6" s="114" t="n">
        <v>2770289</v>
      </c>
      <c r="E6" s="114" t="n">
        <v>2669946</v>
      </c>
      <c r="F6" s="114" t="n">
        <v>2860657</v>
      </c>
      <c r="G6" s="114" t="n">
        <f aca="false">[1]SINTESI!$C$32</f>
        <v>3409843</v>
      </c>
      <c r="H6" s="115" t="n">
        <f aca="false">G6-F6</f>
        <v>549186</v>
      </c>
      <c r="I6" s="116" t="n">
        <f aca="false">H6/F6*100</f>
        <v>19.1978975459134</v>
      </c>
      <c r="J6" s="117"/>
      <c r="K6" s="105" t="s">
        <v>33</v>
      </c>
      <c r="L6" s="107" t="n">
        <f aca="false">ROUND(M6/$M$4*100,1)</f>
        <v>2</v>
      </c>
      <c r="M6" s="118" t="n">
        <v>62249</v>
      </c>
      <c r="N6" s="107" t="n">
        <f aca="false">ROUND(O6/$O$4*100,1)</f>
        <v>2</v>
      </c>
      <c r="O6" s="118" t="n">
        <v>73311</v>
      </c>
      <c r="P6" s="119" t="n">
        <f aca="false">ROUND(Q6/$Q$4*100,1)</f>
        <v>0.6</v>
      </c>
      <c r="Q6" s="118" t="n">
        <v>19375</v>
      </c>
      <c r="R6" s="107" t="n">
        <f aca="false">ROUND(S6/$S$4*100,1)</f>
        <v>0</v>
      </c>
      <c r="S6" s="118" t="n">
        <v>0</v>
      </c>
      <c r="T6" s="107" t="n">
        <f aca="false">ROUND(U6/$S$4*100,1)</f>
        <v>0</v>
      </c>
      <c r="U6" s="118" t="n">
        <v>0</v>
      </c>
      <c r="V6" s="109" t="n">
        <f aca="false">ROUND(W6/$W$22*100,1)</f>
        <v>0</v>
      </c>
      <c r="W6" s="118" t="n">
        <v>0</v>
      </c>
      <c r="X6" s="110" t="n">
        <f aca="false">W6-U6</f>
        <v>0</v>
      </c>
      <c r="Y6" s="111" t="n">
        <v>0</v>
      </c>
      <c r="Z6" s="79"/>
      <c r="AA6" s="79"/>
      <c r="AB6" s="120"/>
      <c r="AC6" s="79"/>
      <c r="AD6" s="79"/>
      <c r="AE6" s="79"/>
      <c r="AF6" s="79"/>
      <c r="AG6" s="79"/>
      <c r="AH6" s="79"/>
      <c r="AI6" s="79"/>
      <c r="AJ6" s="79"/>
      <c r="AK6" s="79"/>
      <c r="AL6" s="79"/>
    </row>
    <row r="7" customFormat="false" ht="20.1" hidden="false" customHeight="true" outlineLevel="0" collapsed="false">
      <c r="A7" s="112" t="s">
        <v>34</v>
      </c>
      <c r="B7" s="113" t="n">
        <v>79389</v>
      </c>
      <c r="C7" s="114" t="n">
        <v>108575</v>
      </c>
      <c r="D7" s="114" t="n">
        <v>47707</v>
      </c>
      <c r="E7" s="114" t="n">
        <v>197533</v>
      </c>
      <c r="F7" s="114" t="n">
        <v>66568</v>
      </c>
      <c r="G7" s="114" t="n">
        <f aca="false">[1]SINTESI!$D$32</f>
        <v>166837</v>
      </c>
      <c r="H7" s="115" t="n">
        <f aca="false">G7-F7</f>
        <v>100269</v>
      </c>
      <c r="I7" s="116" t="n">
        <f aca="false">H7/F7*100</f>
        <v>150.626427112126</v>
      </c>
      <c r="J7" s="104"/>
      <c r="K7" s="105" t="s">
        <v>35</v>
      </c>
      <c r="L7" s="107" t="n">
        <f aca="false">ROUND(M7/$M$4*100,1)</f>
        <v>12</v>
      </c>
      <c r="M7" s="118" t="n">
        <v>373496</v>
      </c>
      <c r="N7" s="107" t="n">
        <f aca="false">ROUND(O7/$O$4*100,1)</f>
        <v>12</v>
      </c>
      <c r="O7" s="118" t="n">
        <v>439869</v>
      </c>
      <c r="P7" s="119" t="n">
        <f aca="false">ROUND(Q7/$Q$4*100,1)</f>
        <v>12.2</v>
      </c>
      <c r="Q7" s="118" t="n">
        <v>370368</v>
      </c>
      <c r="R7" s="107" t="n">
        <f aca="false">ROUND(S7/$S$4*100,1)</f>
        <v>17</v>
      </c>
      <c r="S7" s="118" t="n">
        <v>489217</v>
      </c>
      <c r="T7" s="107" t="n">
        <v>12</v>
      </c>
      <c r="U7" s="118" t="n">
        <f aca="false">0.12*2695345</f>
        <v>323441.4</v>
      </c>
      <c r="V7" s="109" t="n">
        <v>4.4</v>
      </c>
      <c r="W7" s="118" t="n">
        <f aca="false">V7%*W4</f>
        <v>147633.328789004</v>
      </c>
      <c r="X7" s="110" t="n">
        <f aca="false">W7-U7</f>
        <v>-175808.071210996</v>
      </c>
      <c r="Y7" s="111" t="n">
        <f aca="false">X7/U7*100</f>
        <v>-54.3554632186839</v>
      </c>
      <c r="Z7" s="79"/>
      <c r="AA7" s="79"/>
      <c r="AB7" s="79"/>
      <c r="AC7" s="79"/>
      <c r="AD7" s="79"/>
      <c r="AE7" s="79"/>
      <c r="AF7" s="79"/>
      <c r="AG7" s="79"/>
      <c r="AH7" s="79"/>
      <c r="AI7" s="79"/>
      <c r="AJ7" s="79"/>
      <c r="AK7" s="79"/>
      <c r="AL7" s="79"/>
    </row>
    <row r="8" customFormat="false" ht="20.1" hidden="false" customHeight="true" outlineLevel="0" collapsed="false">
      <c r="A8" s="112" t="s">
        <v>36</v>
      </c>
      <c r="B8" s="113" t="n">
        <v>32872</v>
      </c>
      <c r="C8" s="114" t="n">
        <v>199726</v>
      </c>
      <c r="D8" s="114" t="n">
        <v>181998</v>
      </c>
      <c r="E8" s="114" t="n">
        <v>175755</v>
      </c>
      <c r="F8" s="114" t="n">
        <v>115301</v>
      </c>
      <c r="G8" s="114" t="n">
        <f aca="false">[1]SINTESI!$E$32</f>
        <v>114659</v>
      </c>
      <c r="H8" s="115" t="n">
        <f aca="false">G8-F8</f>
        <v>-642</v>
      </c>
      <c r="I8" s="116" t="n">
        <f aca="false">H8/F8*100</f>
        <v>-0.556803496934112</v>
      </c>
      <c r="J8" s="121"/>
      <c r="K8" s="105" t="s">
        <v>37</v>
      </c>
      <c r="L8" s="107" t="n">
        <f aca="false">ROUND(M8/$M$4*100,1)</f>
        <v>21</v>
      </c>
      <c r="M8" s="118" t="n">
        <v>653618</v>
      </c>
      <c r="N8" s="107" t="n">
        <f aca="false">ROUND(O8/$O$4*100,1)</f>
        <v>21</v>
      </c>
      <c r="O8" s="118" t="n">
        <v>769771</v>
      </c>
      <c r="P8" s="119" t="n">
        <f aca="false">ROUND(Q8/$Q$4*100,1)</f>
        <v>17.4</v>
      </c>
      <c r="Q8" s="118" t="n">
        <v>528435</v>
      </c>
      <c r="R8" s="107" t="n">
        <f aca="false">ROUND(S8/$S$4*100,1)</f>
        <v>17</v>
      </c>
      <c r="S8" s="118" t="n">
        <v>489216</v>
      </c>
      <c r="T8" s="107" t="n">
        <v>1</v>
      </c>
      <c r="U8" s="118" t="n">
        <f aca="false">0.01*2695345</f>
        <v>26953.45</v>
      </c>
      <c r="V8" s="109" t="n">
        <v>4.5</v>
      </c>
      <c r="W8" s="118" t="n">
        <f aca="false">V8%*$W$4</f>
        <v>150988.631716027</v>
      </c>
      <c r="X8" s="110" t="n">
        <f aca="false">W8-U8</f>
        <v>124035.181716027</v>
      </c>
      <c r="Y8" s="111" t="n">
        <f aca="false">X8/U8*100</f>
        <v>460.182951407061</v>
      </c>
      <c r="Z8" s="79"/>
      <c r="AA8" s="79"/>
      <c r="AB8" s="79"/>
      <c r="AC8" s="79"/>
      <c r="AD8" s="79"/>
      <c r="AE8" s="79"/>
      <c r="AF8" s="79"/>
      <c r="AG8" s="79"/>
      <c r="AH8" s="79"/>
      <c r="AI8" s="79"/>
      <c r="AJ8" s="79"/>
      <c r="AK8" s="79"/>
      <c r="AL8" s="79"/>
    </row>
    <row r="9" customFormat="false" ht="20.1" hidden="false" customHeight="true" outlineLevel="0" collapsed="false">
      <c r="A9" s="112" t="s">
        <v>38</v>
      </c>
      <c r="B9" s="113" t="n">
        <v>923000</v>
      </c>
      <c r="C9" s="114" t="n">
        <v>2925907</v>
      </c>
      <c r="D9" s="114" t="n">
        <v>4118886</v>
      </c>
      <c r="E9" s="114" t="n">
        <v>4551671</v>
      </c>
      <c r="F9" s="114" t="n">
        <v>9037768</v>
      </c>
      <c r="G9" s="114" t="n">
        <f aca="false">[1]SINTESI!$F$32</f>
        <v>8981267</v>
      </c>
      <c r="H9" s="115" t="n">
        <f aca="false">G9-F9</f>
        <v>-56501</v>
      </c>
      <c r="I9" s="116" t="n">
        <f aca="false">H9/F9*100</f>
        <v>-0.625165416948078</v>
      </c>
      <c r="J9" s="121"/>
      <c r="K9" s="105" t="s">
        <v>39</v>
      </c>
      <c r="L9" s="107"/>
      <c r="M9" s="118"/>
      <c r="N9" s="107"/>
      <c r="O9" s="118"/>
      <c r="P9" s="119"/>
      <c r="Q9" s="118"/>
      <c r="R9" s="107"/>
      <c r="S9" s="118"/>
      <c r="T9" s="107" t="n">
        <v>1</v>
      </c>
      <c r="U9" s="118" t="n">
        <f aca="false">0.01*2695345</f>
        <v>26953.45</v>
      </c>
      <c r="V9" s="109" t="n">
        <v>4.6</v>
      </c>
      <c r="W9" s="118" t="n">
        <f aca="false">V9%*W4</f>
        <v>154343.934643049</v>
      </c>
      <c r="X9" s="110" t="n">
        <f aca="false">W9-U9</f>
        <v>127390.484643049</v>
      </c>
      <c r="Y9" s="111" t="n">
        <f aca="false">X9/U9*100</f>
        <v>472.631461438329</v>
      </c>
      <c r="Z9" s="79"/>
      <c r="AA9" s="79"/>
      <c r="AB9" s="79"/>
      <c r="AC9" s="79"/>
      <c r="AD9" s="79"/>
      <c r="AE9" s="79"/>
      <c r="AF9" s="79"/>
      <c r="AG9" s="79"/>
      <c r="AH9" s="79"/>
      <c r="AI9" s="79"/>
      <c r="AJ9" s="79"/>
      <c r="AK9" s="79"/>
      <c r="AL9" s="79"/>
    </row>
    <row r="10" customFormat="false" ht="20.1" hidden="false" customHeight="true" outlineLevel="0" collapsed="false">
      <c r="A10" s="112" t="s">
        <v>40</v>
      </c>
      <c r="B10" s="113" t="n">
        <v>166433</v>
      </c>
      <c r="C10" s="114" t="n">
        <v>309460</v>
      </c>
      <c r="D10" s="114" t="n">
        <v>151955</v>
      </c>
      <c r="E10" s="114" t="n">
        <v>225102</v>
      </c>
      <c r="F10" s="114" t="n">
        <v>153793</v>
      </c>
      <c r="G10" s="114" t="n">
        <f aca="false">[1]SINTESI!$G$32</f>
        <v>150202</v>
      </c>
      <c r="H10" s="115" t="n">
        <f aca="false">G10-F10</f>
        <v>-3591</v>
      </c>
      <c r="I10" s="116" t="n">
        <f aca="false">H10/F10*100</f>
        <v>-2.33495672754937</v>
      </c>
      <c r="J10" s="121"/>
      <c r="K10" s="105" t="s">
        <v>41</v>
      </c>
      <c r="L10" s="107" t="n">
        <f aca="false">ROUND(M10/$M$4*100,1)</f>
        <v>32</v>
      </c>
      <c r="M10" s="118" t="n">
        <f aca="false">497995+497995</f>
        <v>995990</v>
      </c>
      <c r="N10" s="107" t="n">
        <f aca="false">ROUND(O10/$O$4*100,1)</f>
        <v>32</v>
      </c>
      <c r="O10" s="118" t="n">
        <f aca="false">586492+586492</f>
        <v>1172984</v>
      </c>
      <c r="P10" s="119" t="n">
        <f aca="false">ROUND(Q10/$Q$4*100,1)</f>
        <v>36.3</v>
      </c>
      <c r="Q10" s="118" t="n">
        <f aca="false">418917+685183</f>
        <v>1104100</v>
      </c>
      <c r="R10" s="107" t="n">
        <f aca="false">ROUND(S10/$S$4*100,1)</f>
        <v>30</v>
      </c>
      <c r="S10" s="118" t="n">
        <v>863323</v>
      </c>
      <c r="T10" s="107" t="n">
        <v>52</v>
      </c>
      <c r="U10" s="118" t="n">
        <f aca="false">0.52*2695345</f>
        <v>1401579.4</v>
      </c>
      <c r="V10" s="109" t="n">
        <f aca="false">29.7</f>
        <v>29.7</v>
      </c>
      <c r="W10" s="118" t="n">
        <f aca="false">W4*V10%</f>
        <v>996524.969325775</v>
      </c>
      <c r="X10" s="110" t="n">
        <f aca="false">W10-U10</f>
        <v>-405054.430674225</v>
      </c>
      <c r="Y10" s="111" t="n">
        <f aca="false">X10/U10*100</f>
        <v>-28.8998561675653</v>
      </c>
      <c r="Z10" s="79"/>
      <c r="AA10" s="79"/>
      <c r="AB10" s="79"/>
      <c r="AC10" s="79"/>
      <c r="AD10" s="79"/>
      <c r="AE10" s="79"/>
      <c r="AF10" s="79"/>
      <c r="AG10" s="79"/>
      <c r="AH10" s="79"/>
      <c r="AI10" s="79"/>
      <c r="AJ10" s="79"/>
      <c r="AK10" s="79"/>
      <c r="AL10" s="79"/>
    </row>
    <row r="11" customFormat="false" ht="20.1" hidden="false" customHeight="true" outlineLevel="0" collapsed="false">
      <c r="A11" s="112" t="s">
        <v>42</v>
      </c>
      <c r="B11" s="113"/>
      <c r="C11" s="114" t="n">
        <v>1720</v>
      </c>
      <c r="D11" s="114" t="n">
        <v>6943</v>
      </c>
      <c r="E11" s="114" t="n">
        <v>1230</v>
      </c>
      <c r="F11" s="114" t="n">
        <v>2837</v>
      </c>
      <c r="G11" s="114" t="n">
        <f aca="false">[1]SINTESI!$H$32</f>
        <v>2980</v>
      </c>
      <c r="H11" s="115" t="n">
        <f aca="false">G11-F11</f>
        <v>143</v>
      </c>
      <c r="I11" s="116" t="n">
        <f aca="false">H11/F11*100</f>
        <v>5.04053577722947</v>
      </c>
      <c r="J11" s="121"/>
      <c r="K11" s="105" t="s">
        <v>43</v>
      </c>
      <c r="L11" s="107" t="n">
        <f aca="false">ROUND(M11/$M$4*100,1)</f>
        <v>12</v>
      </c>
      <c r="M11" s="118" t="n">
        <v>373496</v>
      </c>
      <c r="N11" s="107" t="n">
        <f aca="false">ROUND(O11/$O$4*100,1)</f>
        <v>12</v>
      </c>
      <c r="O11" s="118" t="n">
        <v>439869</v>
      </c>
      <c r="P11" s="119" t="n">
        <f aca="false">ROUND(Q11/$Q$4*100,1)</f>
        <v>16.7</v>
      </c>
      <c r="Q11" s="118" t="n">
        <v>508433</v>
      </c>
      <c r="R11" s="107" t="n">
        <f aca="false">ROUND(S11/$S$4*100,1)</f>
        <v>19</v>
      </c>
      <c r="S11" s="118" t="n">
        <v>546771</v>
      </c>
      <c r="T11" s="107" t="n">
        <v>17</v>
      </c>
      <c r="U11" s="118" t="n">
        <f aca="false">0.17*2695345</f>
        <v>458208.65</v>
      </c>
      <c r="V11" s="109" t="n">
        <v>15.3</v>
      </c>
      <c r="W11" s="118" t="n">
        <f aca="false">W4*V11%</f>
        <v>513361.34783449</v>
      </c>
      <c r="X11" s="110" t="n">
        <f aca="false">W11-U11</f>
        <v>55152.6978344901</v>
      </c>
      <c r="Y11" s="111" t="n">
        <f aca="false">X11/U11*100</f>
        <v>12.0365902814122</v>
      </c>
      <c r="Z11" s="122"/>
      <c r="AA11" s="79"/>
      <c r="AB11" s="79"/>
      <c r="AC11" s="79"/>
      <c r="AD11" s="79"/>
      <c r="AE11" s="79"/>
      <c r="AF11" s="79"/>
      <c r="AG11" s="79"/>
      <c r="AH11" s="79"/>
      <c r="AI11" s="79"/>
      <c r="AJ11" s="79"/>
      <c r="AK11" s="79"/>
      <c r="AL11" s="79"/>
    </row>
    <row r="12" customFormat="false" ht="20.1" hidden="false" customHeight="true" outlineLevel="0" collapsed="false">
      <c r="A12" s="112" t="s">
        <v>44</v>
      </c>
      <c r="B12" s="113"/>
      <c r="C12" s="114"/>
      <c r="D12" s="114"/>
      <c r="E12" s="114"/>
      <c r="F12" s="114"/>
      <c r="G12" s="114"/>
      <c r="H12" s="114"/>
      <c r="I12" s="123"/>
      <c r="J12" s="104"/>
      <c r="K12" s="105" t="s">
        <v>45</v>
      </c>
      <c r="L12" s="107" t="n">
        <f aca="false">ROUND(M12/$M$4*100,1)</f>
        <v>21</v>
      </c>
      <c r="M12" s="118" t="n">
        <v>653618</v>
      </c>
      <c r="N12" s="107" t="n">
        <f aca="false">ROUND(O12/$O$4*100,1)</f>
        <v>21</v>
      </c>
      <c r="O12" s="118" t="n">
        <v>769771</v>
      </c>
      <c r="P12" s="119" t="n">
        <f aca="false">ROUND(Q12/$Q$4*100,1)</f>
        <v>16.7</v>
      </c>
      <c r="Q12" s="118" t="n">
        <v>508433</v>
      </c>
      <c r="R12" s="107" t="n">
        <f aca="false">ROUND(S12/$S$4*100,1)</f>
        <v>17</v>
      </c>
      <c r="S12" s="118" t="n">
        <v>489216</v>
      </c>
      <c r="T12" s="107" t="n">
        <v>17</v>
      </c>
      <c r="U12" s="118" t="n">
        <f aca="false">0.17*2695345</f>
        <v>458208.65</v>
      </c>
      <c r="V12" s="109" t="n">
        <v>7.3</v>
      </c>
      <c r="W12" s="118" t="n">
        <f aca="false">W4*V12%</f>
        <v>244937.113672665</v>
      </c>
      <c r="X12" s="110" t="n">
        <f aca="false">W12-U12</f>
        <v>-213271.536327335</v>
      </c>
      <c r="Y12" s="111" t="n">
        <f aca="false">X12/U12*100</f>
        <v>-46.5446333951432</v>
      </c>
      <c r="Z12" s="79"/>
      <c r="AA12" s="79"/>
      <c r="AB12" s="79"/>
      <c r="AC12" s="79"/>
      <c r="AD12" s="79"/>
      <c r="AE12" s="79"/>
      <c r="AF12" s="79"/>
      <c r="AG12" s="79"/>
      <c r="AH12" s="79"/>
      <c r="AI12" s="79"/>
      <c r="AJ12" s="79"/>
      <c r="AK12" s="79"/>
      <c r="AL12" s="79"/>
    </row>
    <row r="13" customFormat="false" ht="20.1" hidden="false" customHeight="true" outlineLevel="0" collapsed="false">
      <c r="A13" s="112" t="s">
        <v>46</v>
      </c>
      <c r="B13" s="113"/>
      <c r="C13" s="114"/>
      <c r="D13" s="114"/>
      <c r="E13" s="114"/>
      <c r="F13" s="114"/>
      <c r="G13" s="114"/>
      <c r="H13" s="114"/>
      <c r="I13" s="123"/>
      <c r="J13" s="104" t="s">
        <v>47</v>
      </c>
      <c r="K13" s="124" t="s">
        <v>48</v>
      </c>
      <c r="L13" s="97"/>
      <c r="M13" s="98"/>
      <c r="N13" s="97" t="n">
        <f aca="false">ROUND(O13/$O$22*100,1)</f>
        <v>26.7</v>
      </c>
      <c r="O13" s="98" t="n">
        <f aca="false">SUM(O14:O17)</f>
        <v>1618557</v>
      </c>
      <c r="P13" s="97" t="n">
        <f aca="false">ROUND(Q13/$Q$22*100,1)</f>
        <v>43.9</v>
      </c>
      <c r="Q13" s="98" t="n">
        <f aca="false">SUM(Q14:Q17)</f>
        <v>3197805</v>
      </c>
      <c r="R13" s="97" t="n">
        <f aca="false">ROUND(S13/$S$22*100,1)</f>
        <v>44.2</v>
      </c>
      <c r="S13" s="98" t="n">
        <f aca="false">SUM(S14:S17)</f>
        <v>3460539</v>
      </c>
      <c r="T13" s="97" t="n">
        <f aca="false">ROUND(U13/$U$22*100,1)</f>
        <v>53.9</v>
      </c>
      <c r="U13" s="98" t="n">
        <f aca="false">SUM(U14:U17)</f>
        <v>6591809</v>
      </c>
      <c r="V13" s="99" t="n">
        <f aca="false">ROUND(W13/$W$22*100,1)</f>
        <v>37.1</v>
      </c>
      <c r="W13" s="98" t="n">
        <f aca="false">[2]sintesi!$P$16</f>
        <v>4763747.09852756</v>
      </c>
      <c r="X13" s="125" t="n">
        <f aca="false">W13-U13</f>
        <v>-1828061.90147244</v>
      </c>
      <c r="Y13" s="126" t="n">
        <f aca="false">X13/U13*100</f>
        <v>-27.7323250942562</v>
      </c>
      <c r="Z13" s="79"/>
      <c r="AA13" s="79"/>
      <c r="AB13" s="79"/>
      <c r="AC13" s="79"/>
      <c r="AD13" s="79"/>
      <c r="AE13" s="79"/>
      <c r="AF13" s="79"/>
      <c r="AG13" s="79"/>
      <c r="AH13" s="79"/>
      <c r="AI13" s="79"/>
      <c r="AJ13" s="79"/>
      <c r="AK13" s="79"/>
      <c r="AL13" s="79"/>
    </row>
    <row r="14" customFormat="false" ht="20.1" hidden="false" customHeight="true" outlineLevel="0" collapsed="false">
      <c r="A14" s="112" t="s">
        <v>49</v>
      </c>
      <c r="B14" s="113"/>
      <c r="C14" s="114"/>
      <c r="D14" s="114"/>
      <c r="E14" s="114"/>
      <c r="F14" s="114"/>
      <c r="G14" s="114"/>
      <c r="H14" s="114"/>
      <c r="I14" s="123"/>
      <c r="J14" s="121"/>
      <c r="K14" s="105" t="s">
        <v>50</v>
      </c>
      <c r="L14" s="127"/>
      <c r="M14" s="110"/>
      <c r="N14" s="128" t="n">
        <v>56</v>
      </c>
      <c r="O14" s="110" t="n">
        <v>906392</v>
      </c>
      <c r="P14" s="128" t="n">
        <v>56</v>
      </c>
      <c r="Q14" s="110" t="n">
        <v>1797787</v>
      </c>
      <c r="R14" s="119" t="n">
        <f aca="false">ROUND(S14/$S$13*100,1)</f>
        <v>46.8</v>
      </c>
      <c r="S14" s="110" t="n">
        <v>1620411</v>
      </c>
      <c r="T14" s="107" t="n">
        <v>75</v>
      </c>
      <c r="U14" s="110" t="n">
        <f aca="false">0.75*6591808+1</f>
        <v>4943857</v>
      </c>
      <c r="V14" s="109" t="n">
        <v>58</v>
      </c>
      <c r="W14" s="110" t="n">
        <f aca="false">V14%*W13</f>
        <v>2762973.31714599</v>
      </c>
      <c r="X14" s="110" t="n">
        <f aca="false">W14-U14</f>
        <v>-2180883.68285401</v>
      </c>
      <c r="Y14" s="111" t="n">
        <f aca="false">X14/U14*100</f>
        <v>-44.1130008989745</v>
      </c>
      <c r="Z14" s="79"/>
      <c r="AA14" s="79"/>
      <c r="AB14" s="79"/>
      <c r="AC14" s="79"/>
      <c r="AD14" s="79"/>
      <c r="AE14" s="79"/>
      <c r="AF14" s="79"/>
      <c r="AG14" s="79"/>
      <c r="AH14" s="79"/>
      <c r="AI14" s="79"/>
      <c r="AJ14" s="79"/>
      <c r="AK14" s="79"/>
      <c r="AL14" s="79"/>
    </row>
    <row r="15" customFormat="false" ht="20.1" hidden="false" customHeight="true" outlineLevel="0" collapsed="false">
      <c r="A15" s="129" t="s">
        <v>51</v>
      </c>
      <c r="B15" s="130" t="n">
        <f aca="false">SUM(B6:B14)+5711</f>
        <v>3112468</v>
      </c>
      <c r="C15" s="131" t="n">
        <f aca="false">SUM(C6:C14)</f>
        <v>6061339</v>
      </c>
      <c r="D15" s="131" t="n">
        <f aca="false">SUM(D6:D14)</f>
        <v>7277778</v>
      </c>
      <c r="E15" s="131" t="n">
        <f aca="false">SUM(E5:E14)</f>
        <v>7821237</v>
      </c>
      <c r="F15" s="131" t="n">
        <f aca="false">SUM(F6:F11)</f>
        <v>12236924</v>
      </c>
      <c r="G15" s="131" t="n">
        <f aca="false">SUM(G6:G11)</f>
        <v>12825788</v>
      </c>
      <c r="H15" s="132" t="n">
        <f aca="false">F15-E15</f>
        <v>4415687</v>
      </c>
      <c r="I15" s="133" t="n">
        <f aca="false">H15/F15*100</f>
        <v>36.0849425885133</v>
      </c>
      <c r="J15" s="134"/>
      <c r="K15" s="105" t="s">
        <v>52</v>
      </c>
      <c r="L15" s="127"/>
      <c r="M15" s="110"/>
      <c r="N15" s="128" t="n">
        <v>13</v>
      </c>
      <c r="O15" s="110" t="n">
        <v>210412</v>
      </c>
      <c r="P15" s="128" t="n">
        <v>13</v>
      </c>
      <c r="Q15" s="110" t="n">
        <v>410887</v>
      </c>
      <c r="R15" s="119" t="n">
        <f aca="false">ROUND(S15/$S$13*100,1)</f>
        <v>12.3</v>
      </c>
      <c r="S15" s="110" t="n">
        <v>425717</v>
      </c>
      <c r="T15" s="107" t="n">
        <v>8</v>
      </c>
      <c r="U15" s="110" t="n">
        <f aca="false">0.08*6591808</f>
        <v>527344.64</v>
      </c>
      <c r="V15" s="109" t="n">
        <v>21</v>
      </c>
      <c r="W15" s="110" t="n">
        <f aca="false">V15%*W13</f>
        <v>1000386.89069079</v>
      </c>
      <c r="X15" s="110" t="n">
        <f aca="false">W15-U15</f>
        <v>473042.250690788</v>
      </c>
      <c r="Y15" s="111" t="n">
        <f aca="false">X15/U15*100</f>
        <v>89.7026754061231</v>
      </c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</row>
    <row r="16" s="72" customFormat="true" ht="25.5" hidden="false" customHeight="true" outlineLevel="0" collapsed="false">
      <c r="A16" s="68"/>
      <c r="B16" s="135"/>
      <c r="C16" s="136"/>
      <c r="D16" s="136"/>
      <c r="E16" s="136"/>
      <c r="F16" s="136"/>
      <c r="G16" s="136"/>
      <c r="H16" s="136"/>
      <c r="I16" s="68"/>
      <c r="J16" s="95"/>
      <c r="K16" s="105" t="s">
        <v>53</v>
      </c>
      <c r="L16" s="127"/>
      <c r="M16" s="110"/>
      <c r="N16" s="128" t="n">
        <v>16</v>
      </c>
      <c r="O16" s="110" t="n">
        <v>260912</v>
      </c>
      <c r="P16" s="128" t="n">
        <v>16</v>
      </c>
      <c r="Q16" s="110" t="n">
        <v>518180</v>
      </c>
      <c r="R16" s="119" t="n">
        <f aca="false">ROUND(S16/$S$13*100,1)</f>
        <v>17.1</v>
      </c>
      <c r="S16" s="110" t="n">
        <v>590913</v>
      </c>
      <c r="T16" s="107" t="n">
        <v>9</v>
      </c>
      <c r="U16" s="110" t="n">
        <f aca="false">0.09*6591808</f>
        <v>593262.72</v>
      </c>
      <c r="V16" s="109" t="n">
        <v>11.8</v>
      </c>
      <c r="W16" s="110" t="n">
        <f aca="false">V16%*W13</f>
        <v>562122.157626253</v>
      </c>
      <c r="X16" s="110" t="n">
        <f aca="false">W16-U16</f>
        <v>-31140.5623737475</v>
      </c>
      <c r="Y16" s="111" t="n">
        <f aca="false">X16/U16*100</f>
        <v>-5.24903408286762</v>
      </c>
      <c r="Z16" s="70"/>
      <c r="AA16" s="137"/>
      <c r="AB16" s="71"/>
      <c r="AC16" s="70"/>
      <c r="AD16" s="70"/>
      <c r="AE16" s="70"/>
      <c r="AF16" s="70"/>
      <c r="AG16" s="70"/>
      <c r="AH16" s="70"/>
      <c r="AI16" s="70"/>
      <c r="AJ16" s="70"/>
      <c r="AK16" s="70"/>
      <c r="AL16" s="70"/>
    </row>
    <row r="17" customFormat="false" ht="39.75" hidden="false" customHeight="true" outlineLevel="0" collapsed="false">
      <c r="J17" s="95"/>
      <c r="K17" s="138" t="s">
        <v>54</v>
      </c>
      <c r="L17" s="127"/>
      <c r="M17" s="110"/>
      <c r="N17" s="128" t="n">
        <v>15</v>
      </c>
      <c r="O17" s="110" t="n">
        <v>240841</v>
      </c>
      <c r="P17" s="128" t="n">
        <v>15</v>
      </c>
      <c r="Q17" s="110" t="n">
        <v>470951</v>
      </c>
      <c r="R17" s="119" t="n">
        <f aca="false">ROUND(S17/$S$13*100,1)</f>
        <v>23.8</v>
      </c>
      <c r="S17" s="110" t="n">
        <v>823498</v>
      </c>
      <c r="T17" s="107" t="n">
        <v>8</v>
      </c>
      <c r="U17" s="110" t="n">
        <f aca="false">0.08*6591808</f>
        <v>527344.64</v>
      </c>
      <c r="V17" s="109" t="n">
        <v>9.2</v>
      </c>
      <c r="W17" s="110" t="n">
        <f aca="false">V17%*W13</f>
        <v>438264.733064536</v>
      </c>
      <c r="X17" s="139" t="n">
        <f aca="false">W17-U17</f>
        <v>-89079.9069354642</v>
      </c>
      <c r="Y17" s="111" t="n">
        <f aca="false">X17/U17*100</f>
        <v>-16.8921612506508</v>
      </c>
      <c r="Z17" s="79"/>
      <c r="AA17" s="79"/>
      <c r="AB17" s="79"/>
      <c r="AC17" s="79"/>
      <c r="AD17" s="79"/>
      <c r="AE17" s="79"/>
      <c r="AF17" s="79"/>
      <c r="AG17" s="79"/>
      <c r="AH17" s="79"/>
      <c r="AI17" s="79"/>
      <c r="AJ17" s="79"/>
      <c r="AK17" s="79"/>
      <c r="AL17" s="79"/>
    </row>
    <row r="18" customFormat="false" ht="20.1" hidden="false" customHeight="true" outlineLevel="0" collapsed="false">
      <c r="H18" s="140"/>
      <c r="J18" s="104" t="s">
        <v>55</v>
      </c>
      <c r="K18" s="124" t="s">
        <v>56</v>
      </c>
      <c r="L18" s="97"/>
      <c r="M18" s="98"/>
      <c r="N18" s="97" t="n">
        <f aca="false">ROUND(O18/$O$22*100,1)</f>
        <v>12.8</v>
      </c>
      <c r="O18" s="98" t="n">
        <v>777208</v>
      </c>
      <c r="P18" s="97" t="n">
        <f aca="false">ROUND(Q18/$Q$22*100,1)</f>
        <v>14.3</v>
      </c>
      <c r="Q18" s="98" t="n">
        <f aca="false">SUM(Q19:Q21)</f>
        <v>1040829</v>
      </c>
      <c r="R18" s="97" t="n">
        <f aca="false">ROUND(S18/$S$22*100,1)</f>
        <v>19</v>
      </c>
      <c r="S18" s="98" t="n">
        <f aca="false">SUM(S19:S21)</f>
        <v>1482955</v>
      </c>
      <c r="T18" s="97" t="n">
        <f aca="false">ROUND(U18/$U$22*100,1)</f>
        <v>24.1</v>
      </c>
      <c r="U18" s="98" t="n">
        <f aca="false">SUM(U19:U21)</f>
        <v>2949770</v>
      </c>
      <c r="V18" s="99" t="n">
        <f aca="false">ROUND(W18/$W$22*100,1)</f>
        <v>36.7</v>
      </c>
      <c r="W18" s="98" t="n">
        <f aca="false">[2]sintesi!$P$18</f>
        <v>4706736.97444962</v>
      </c>
      <c r="X18" s="125" t="n">
        <f aca="false">W18-U18</f>
        <v>1756966.97444962</v>
      </c>
      <c r="Y18" s="126" t="n">
        <f aca="false">X18/U18*100</f>
        <v>59.5628464066563</v>
      </c>
      <c r="Z18" s="79"/>
      <c r="AA18" s="79"/>
      <c r="AB18" s="79"/>
      <c r="AC18" s="80"/>
      <c r="AD18" s="80"/>
      <c r="AE18" s="80"/>
      <c r="AF18" s="80"/>
      <c r="AG18" s="80"/>
      <c r="AH18" s="80"/>
      <c r="AI18" s="80"/>
      <c r="AJ18" s="80"/>
      <c r="AK18" s="80"/>
      <c r="AL18" s="79"/>
    </row>
    <row r="19" customFormat="false" ht="20.1" hidden="false" customHeight="true" outlineLevel="0" collapsed="false">
      <c r="J19" s="104"/>
      <c r="K19" s="141" t="s">
        <v>57</v>
      </c>
      <c r="L19" s="127"/>
      <c r="M19" s="110"/>
      <c r="N19" s="128" t="n">
        <f aca="false">ROUND(O19/$O$18*100,1)</f>
        <v>18</v>
      </c>
      <c r="O19" s="110" t="n">
        <v>139897</v>
      </c>
      <c r="P19" s="142" t="n">
        <f aca="false">ROUND(Q19/$Q$18*100,1)</f>
        <v>17.6</v>
      </c>
      <c r="Q19" s="110" t="n">
        <v>182815</v>
      </c>
      <c r="R19" s="107" t="n">
        <f aca="false">ROUND(S19/$S$18*100,1)</f>
        <v>18</v>
      </c>
      <c r="S19" s="110" t="n">
        <v>266932</v>
      </c>
      <c r="T19" s="107" t="n">
        <v>18</v>
      </c>
      <c r="U19" s="110" t="n">
        <f aca="false">0.18*2949769+1</f>
        <v>530959.42</v>
      </c>
      <c r="V19" s="109" t="n">
        <v>51</v>
      </c>
      <c r="W19" s="110" t="n">
        <f aca="false">V19%*W18</f>
        <v>2400435.85696931</v>
      </c>
      <c r="X19" s="110" t="n">
        <f aca="false">W19-U19</f>
        <v>1869476.43696931</v>
      </c>
      <c r="Y19" s="111" t="n">
        <f aca="false">X19/U19*100</f>
        <v>352.094033282112</v>
      </c>
      <c r="Z19" s="79"/>
      <c r="AA19" s="79"/>
      <c r="AB19" s="79"/>
      <c r="AC19" s="143"/>
      <c r="AD19" s="143"/>
      <c r="AE19" s="143"/>
      <c r="AF19" s="144"/>
      <c r="AG19" s="144"/>
      <c r="AH19" s="144"/>
      <c r="AI19" s="144"/>
      <c r="AJ19" s="144"/>
      <c r="AK19" s="144"/>
      <c r="AL19" s="79"/>
    </row>
    <row r="20" customFormat="false" ht="20.1" hidden="false" customHeight="true" outlineLevel="0" collapsed="false">
      <c r="J20" s="121"/>
      <c r="K20" s="141" t="s">
        <v>58</v>
      </c>
      <c r="L20" s="127"/>
      <c r="M20" s="110"/>
      <c r="N20" s="128" t="n">
        <f aca="false">ROUND(O20/$O$18*100,1)</f>
        <v>77</v>
      </c>
      <c r="O20" s="110" t="n">
        <v>598450</v>
      </c>
      <c r="P20" s="128" t="n">
        <f aca="false">ROUND(Q20/$Q$18*100,1)</f>
        <v>77</v>
      </c>
      <c r="Q20" s="110" t="n">
        <v>800928</v>
      </c>
      <c r="R20" s="107" t="n">
        <f aca="false">ROUND(S20/$S$18*100,1)</f>
        <v>77</v>
      </c>
      <c r="S20" s="110" t="n">
        <v>1141875</v>
      </c>
      <c r="T20" s="107" t="n">
        <v>77</v>
      </c>
      <c r="U20" s="110" t="n">
        <f aca="false">0.77*2949769</f>
        <v>2271322.13</v>
      </c>
      <c r="V20" s="109" t="n">
        <v>45</v>
      </c>
      <c r="W20" s="110" t="n">
        <f aca="false">V20%*W18</f>
        <v>2118031.63850233</v>
      </c>
      <c r="X20" s="110" t="n">
        <f aca="false">W20-U20</f>
        <v>-153290.491497669</v>
      </c>
      <c r="Y20" s="111" t="n">
        <f aca="false">X20/U20*100</f>
        <v>-6.74895425325112</v>
      </c>
      <c r="Z20" s="79"/>
      <c r="AA20" s="79"/>
      <c r="AB20" s="120"/>
      <c r="AC20" s="79"/>
      <c r="AD20" s="79"/>
      <c r="AE20" s="79"/>
      <c r="AF20" s="79"/>
      <c r="AG20" s="79"/>
      <c r="AH20" s="79"/>
      <c r="AI20" s="79"/>
      <c r="AJ20" s="79"/>
      <c r="AK20" s="79"/>
      <c r="AL20" s="79"/>
    </row>
    <row r="21" customFormat="false" ht="20.1" hidden="false" customHeight="true" outlineLevel="0" collapsed="false">
      <c r="A21" s="64"/>
      <c r="J21" s="121"/>
      <c r="K21" s="141" t="s">
        <v>59</v>
      </c>
      <c r="L21" s="127"/>
      <c r="M21" s="110"/>
      <c r="N21" s="128" t="n">
        <f aca="false">ROUND(O21/$O$18*100,1)</f>
        <v>5</v>
      </c>
      <c r="O21" s="110" t="n">
        <v>38860</v>
      </c>
      <c r="P21" s="142" t="n">
        <f aca="false">ROUND(Q21/$Q$18*100,1)</f>
        <v>5.5</v>
      </c>
      <c r="Q21" s="110" t="n">
        <v>57086</v>
      </c>
      <c r="R21" s="107" t="n">
        <f aca="false">ROUND(S21/$S$18*100,1)</f>
        <v>5</v>
      </c>
      <c r="S21" s="110" t="n">
        <v>74148</v>
      </c>
      <c r="T21" s="107" t="n">
        <v>5</v>
      </c>
      <c r="U21" s="110" t="n">
        <f aca="false">0.05*2949769</f>
        <v>147488.45</v>
      </c>
      <c r="V21" s="109" t="n">
        <v>4</v>
      </c>
      <c r="W21" s="110" t="n">
        <f aca="false">V21%*W18</f>
        <v>188269.478977985</v>
      </c>
      <c r="X21" s="110" t="n">
        <f aca="false">W21-U21</f>
        <v>40781.028977985</v>
      </c>
      <c r="Y21" s="111" t="n">
        <f aca="false">X21/U21*100</f>
        <v>27.650320399994</v>
      </c>
      <c r="Z21" s="79"/>
      <c r="AA21" s="79"/>
      <c r="AB21" s="79"/>
      <c r="AC21" s="79"/>
      <c r="AD21" s="79"/>
      <c r="AE21" s="79"/>
      <c r="AF21" s="79"/>
      <c r="AG21" s="79"/>
      <c r="AH21" s="79"/>
      <c r="AI21" s="79"/>
      <c r="AJ21" s="79"/>
      <c r="AK21" s="79"/>
      <c r="AL21" s="79"/>
    </row>
    <row r="22" customFormat="false" ht="20.25" hidden="false" customHeight="true" outlineLevel="0" collapsed="false">
      <c r="A22" s="64"/>
      <c r="B22" s="64"/>
      <c r="C22" s="64"/>
      <c r="D22" s="64"/>
      <c r="E22" s="64"/>
      <c r="F22" s="64"/>
      <c r="G22" s="64"/>
      <c r="H22" s="64"/>
      <c r="I22" s="64"/>
      <c r="J22" s="145"/>
      <c r="K22" s="146" t="s">
        <v>60</v>
      </c>
      <c r="L22" s="147" t="n">
        <f aca="false">ROUND(M4/$M$22*100,1)</f>
        <v>100</v>
      </c>
      <c r="M22" s="148" t="n">
        <f aca="false">M4</f>
        <v>3112468</v>
      </c>
      <c r="N22" s="147" t="n">
        <f aca="false">ROUND(O22/$O$22*100,1)</f>
        <v>100</v>
      </c>
      <c r="O22" s="148" t="n">
        <f aca="false">O18+O13+O4</f>
        <v>6061339</v>
      </c>
      <c r="P22" s="147" t="n">
        <f aca="false">ROUND(Q22/$Q$22*100,1)</f>
        <v>100</v>
      </c>
      <c r="Q22" s="148" t="n">
        <f aca="false">Q18+Q13+Q4</f>
        <v>7277778</v>
      </c>
      <c r="R22" s="147" t="n">
        <f aca="false">ROUND(S22/$S$22*100,1)</f>
        <v>100</v>
      </c>
      <c r="S22" s="148" t="n">
        <f aca="false">S18+S13+S4</f>
        <v>7821237</v>
      </c>
      <c r="T22" s="147" t="n">
        <f aca="false">ROUND(U22/$U$22*100,1)</f>
        <v>100</v>
      </c>
      <c r="U22" s="149" t="n">
        <f aca="false">U18+U13+U4</f>
        <v>12236924</v>
      </c>
      <c r="V22" s="150" t="n">
        <f aca="false">ROUND(W22/$W$22*100,1)</f>
        <v>100</v>
      </c>
      <c r="W22" s="151" t="n">
        <f aca="false">W18+W13+W4</f>
        <v>12825787</v>
      </c>
      <c r="X22" s="152" t="n">
        <f aca="false">W22-U22</f>
        <v>588863</v>
      </c>
      <c r="Y22" s="153" t="n">
        <f aca="false">X22/U22*100</f>
        <v>4.81218155804514</v>
      </c>
      <c r="Z22" s="79"/>
      <c r="AA22" s="79"/>
      <c r="AB22" s="79"/>
      <c r="AC22" s="79"/>
      <c r="AD22" s="79"/>
      <c r="AE22" s="79"/>
      <c r="AF22" s="79"/>
      <c r="AG22" s="79"/>
      <c r="AH22" s="79"/>
      <c r="AI22" s="79"/>
      <c r="AJ22" s="79"/>
      <c r="AK22" s="79"/>
      <c r="AL22" s="79"/>
    </row>
    <row r="23" s="64" customFormat="true" ht="21" hidden="false" customHeight="true" outlineLevel="0" collapsed="false">
      <c r="A23" s="64" t="s">
        <v>61</v>
      </c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9"/>
      <c r="N23" s="68"/>
      <c r="O23" s="69"/>
      <c r="P23" s="68"/>
      <c r="Q23" s="69"/>
      <c r="R23" s="69"/>
      <c r="S23" s="69"/>
      <c r="T23" s="69"/>
      <c r="U23" s="69"/>
      <c r="V23" s="69"/>
      <c r="W23" s="69"/>
      <c r="X23" s="69"/>
      <c r="Y23" s="154"/>
      <c r="Z23" s="155"/>
      <c r="AA23" s="155"/>
      <c r="AB23" s="155"/>
      <c r="AC23" s="155"/>
      <c r="AD23" s="155"/>
      <c r="AE23" s="155"/>
      <c r="AF23" s="155"/>
      <c r="AG23" s="155"/>
      <c r="AH23" s="155"/>
      <c r="AI23" s="155"/>
      <c r="AJ23" s="155"/>
      <c r="AK23" s="155"/>
      <c r="AL23" s="155"/>
    </row>
    <row r="24" customFormat="false" ht="12.75" hidden="false" customHeight="false" outlineLevel="0" collapsed="false">
      <c r="A24" s="64"/>
      <c r="J24" s="64"/>
      <c r="K24" s="64"/>
      <c r="L24" s="64"/>
      <c r="M24" s="156"/>
      <c r="N24" s="157"/>
      <c r="O24" s="156"/>
      <c r="P24" s="155"/>
      <c r="Q24" s="156"/>
      <c r="R24" s="156"/>
      <c r="S24" s="156"/>
      <c r="T24" s="156"/>
      <c r="U24" s="156"/>
      <c r="V24" s="156"/>
      <c r="W24" s="156"/>
      <c r="X24" s="156"/>
      <c r="Y24" s="157"/>
      <c r="Z24" s="79"/>
      <c r="AA24" s="79"/>
      <c r="AB24" s="79"/>
      <c r="AC24" s="79"/>
      <c r="AD24" s="79"/>
      <c r="AE24" s="79"/>
      <c r="AF24" s="79"/>
      <c r="AG24" s="79"/>
      <c r="AH24" s="79"/>
      <c r="AI24" s="79"/>
      <c r="AJ24" s="79"/>
      <c r="AK24" s="79"/>
      <c r="AL24" s="79"/>
    </row>
    <row r="25" customFormat="false" ht="12.75" hidden="false" customHeight="false" outlineLevel="0" collapsed="false">
      <c r="M25" s="158"/>
      <c r="N25" s="159"/>
      <c r="O25" s="158"/>
      <c r="P25" s="79"/>
      <c r="Q25" s="158"/>
      <c r="R25" s="158"/>
      <c r="S25" s="158"/>
      <c r="T25" s="158"/>
      <c r="U25" s="158"/>
      <c r="V25" s="158"/>
      <c r="W25" s="158"/>
      <c r="X25" s="158"/>
      <c r="Y25" s="159"/>
      <c r="Z25" s="79"/>
      <c r="AA25" s="79"/>
      <c r="AB25" s="79"/>
      <c r="AC25" s="79"/>
      <c r="AD25" s="79"/>
      <c r="AE25" s="79"/>
      <c r="AF25" s="79"/>
      <c r="AG25" s="79"/>
      <c r="AH25" s="79"/>
      <c r="AI25" s="79"/>
      <c r="AJ25" s="79"/>
      <c r="AK25" s="79"/>
      <c r="AL25" s="79"/>
    </row>
    <row r="26" customFormat="false" ht="12.75" hidden="false" customHeight="false" outlineLevel="0" collapsed="false">
      <c r="M26" s="158"/>
      <c r="N26" s="79"/>
      <c r="O26" s="158"/>
      <c r="P26" s="79"/>
      <c r="Q26" s="158"/>
      <c r="R26" s="158"/>
      <c r="S26" s="158"/>
      <c r="T26" s="158"/>
      <c r="U26" s="158"/>
      <c r="V26" s="158"/>
      <c r="W26" s="158"/>
      <c r="X26" s="158"/>
      <c r="Y26" s="159"/>
      <c r="AG26" s="79"/>
      <c r="AH26" s="79"/>
      <c r="AI26" s="79"/>
      <c r="AJ26" s="79"/>
      <c r="AK26" s="79"/>
    </row>
    <row r="27" customFormat="false" ht="12.75" hidden="false" customHeight="false" outlineLevel="0" collapsed="false">
      <c r="M27" s="158"/>
      <c r="N27" s="79"/>
      <c r="O27" s="158"/>
      <c r="P27" s="79"/>
      <c r="Q27" s="158"/>
      <c r="R27" s="158"/>
      <c r="S27" s="158"/>
      <c r="T27" s="158"/>
      <c r="U27" s="158"/>
      <c r="V27" s="158"/>
      <c r="W27" s="158"/>
      <c r="X27" s="158"/>
      <c r="Y27" s="159"/>
    </row>
    <row r="28" customFormat="false" ht="12.75" hidden="false" customHeight="false" outlineLevel="0" collapsed="false">
      <c r="Y28" s="154"/>
    </row>
    <row r="29" customFormat="false" ht="12.75" hidden="false" customHeight="false" outlineLevel="0" collapsed="false">
      <c r="Y29" s="154"/>
    </row>
    <row r="30" customFormat="false" ht="12.75" hidden="false" customHeight="false" outlineLevel="0" collapsed="false">
      <c r="Y30" s="154"/>
    </row>
    <row r="31" customFormat="false" ht="12.75" hidden="false" customHeight="false" outlineLevel="0" collapsed="false">
      <c r="Y31" s="154"/>
    </row>
    <row r="32" customFormat="false" ht="12.75" hidden="false" customHeight="false" outlineLevel="0" collapsed="false">
      <c r="Y32" s="154"/>
    </row>
    <row r="33" customFormat="false" ht="12.75" hidden="false" customHeight="false" outlineLevel="0" collapsed="false">
      <c r="Y33" s="154"/>
    </row>
    <row r="34" customFormat="false" ht="12.75" hidden="false" customHeight="false" outlineLevel="0" collapsed="false">
      <c r="Y34" s="154"/>
    </row>
    <row r="35" customFormat="false" ht="12.75" hidden="false" customHeight="false" outlineLevel="0" collapsed="false">
      <c r="Y35" s="154"/>
    </row>
    <row r="36" customFormat="false" ht="12.75" hidden="false" customHeight="false" outlineLevel="0" collapsed="false">
      <c r="Y36" s="154"/>
    </row>
    <row r="37" customFormat="false" ht="12.75" hidden="false" customHeight="false" outlineLevel="0" collapsed="false">
      <c r="Y37" s="154"/>
    </row>
    <row r="38" customFormat="false" ht="12.75" hidden="false" customHeight="false" outlineLevel="0" collapsed="false">
      <c r="Y38" s="154"/>
    </row>
    <row r="39" customFormat="false" ht="12.75" hidden="false" customHeight="false" outlineLevel="0" collapsed="false">
      <c r="Y39" s="154"/>
    </row>
    <row r="40" customFormat="false" ht="12.75" hidden="false" customHeight="false" outlineLevel="0" collapsed="false">
      <c r="Y40" s="154"/>
    </row>
    <row r="41" customFormat="false" ht="12.75" hidden="false" customHeight="false" outlineLevel="0" collapsed="false">
      <c r="Y41" s="154"/>
    </row>
    <row r="42" customFormat="false" ht="12.75" hidden="false" customHeight="false" outlineLevel="0" collapsed="false">
      <c r="Y42" s="154"/>
    </row>
    <row r="43" customFormat="false" ht="12.75" hidden="false" customHeight="false" outlineLevel="0" collapsed="false">
      <c r="Y43" s="154"/>
    </row>
    <row r="44" customFormat="false" ht="12.75" hidden="false" customHeight="false" outlineLevel="0" collapsed="false">
      <c r="Y44" s="154"/>
    </row>
    <row r="45" customFormat="false" ht="12.75" hidden="false" customHeight="false" outlineLevel="0" collapsed="false">
      <c r="Y45" s="154"/>
    </row>
    <row r="46" customFormat="false" ht="12.75" hidden="false" customHeight="false" outlineLevel="0" collapsed="false">
      <c r="Y46" s="154"/>
    </row>
    <row r="47" customFormat="false" ht="12.75" hidden="false" customHeight="false" outlineLevel="0" collapsed="false">
      <c r="Y47" s="154"/>
    </row>
    <row r="48" customFormat="false" ht="12.75" hidden="false" customHeight="false" outlineLevel="0" collapsed="false">
      <c r="Y48" s="154"/>
    </row>
    <row r="49" customFormat="false" ht="12.75" hidden="false" customHeight="false" outlineLevel="0" collapsed="false">
      <c r="Y49" s="154"/>
    </row>
    <row r="50" customFormat="false" ht="12.75" hidden="false" customHeight="false" outlineLevel="0" collapsed="false">
      <c r="Y50" s="154"/>
    </row>
    <row r="51" customFormat="false" ht="12.75" hidden="false" customHeight="false" outlineLevel="0" collapsed="false">
      <c r="Y51" s="154"/>
    </row>
    <row r="52" customFormat="false" ht="12.75" hidden="false" customHeight="false" outlineLevel="0" collapsed="false">
      <c r="Y52" s="154"/>
    </row>
    <row r="53" customFormat="false" ht="12.75" hidden="false" customHeight="false" outlineLevel="0" collapsed="false">
      <c r="Y53" s="154"/>
    </row>
    <row r="54" customFormat="false" ht="12.75" hidden="false" customHeight="false" outlineLevel="0" collapsed="false">
      <c r="Y54" s="154"/>
    </row>
    <row r="55" customFormat="false" ht="12.75" hidden="false" customHeight="false" outlineLevel="0" collapsed="false">
      <c r="Y55" s="154"/>
    </row>
    <row r="56" customFormat="false" ht="12.75" hidden="false" customHeight="false" outlineLevel="0" collapsed="false">
      <c r="Y56" s="154"/>
    </row>
    <row r="57" customFormat="false" ht="12.75" hidden="false" customHeight="false" outlineLevel="0" collapsed="false">
      <c r="Y57" s="154"/>
    </row>
    <row r="58" customFormat="false" ht="12.75" hidden="false" customHeight="false" outlineLevel="0" collapsed="false">
      <c r="Y58" s="154"/>
    </row>
    <row r="59" customFormat="false" ht="12.75" hidden="false" customHeight="false" outlineLevel="0" collapsed="false">
      <c r="Y59" s="154"/>
    </row>
    <row r="60" customFormat="false" ht="12.75" hidden="false" customHeight="false" outlineLevel="0" collapsed="false">
      <c r="Y60" s="154"/>
    </row>
    <row r="61" customFormat="false" ht="12.75" hidden="false" customHeight="false" outlineLevel="0" collapsed="false">
      <c r="Y61" s="154"/>
    </row>
    <row r="62" customFormat="false" ht="12.75" hidden="false" customHeight="false" outlineLevel="0" collapsed="false">
      <c r="Y62" s="154"/>
    </row>
    <row r="63" customFormat="false" ht="12.75" hidden="false" customHeight="false" outlineLevel="0" collapsed="false">
      <c r="Y63" s="154"/>
    </row>
    <row r="64" customFormat="false" ht="12.75" hidden="false" customHeight="false" outlineLevel="0" collapsed="false">
      <c r="Y64" s="154"/>
    </row>
    <row r="65" customFormat="false" ht="12.75" hidden="false" customHeight="false" outlineLevel="0" collapsed="false">
      <c r="Y65" s="154"/>
    </row>
    <row r="66" customFormat="false" ht="12.75" hidden="false" customHeight="false" outlineLevel="0" collapsed="false">
      <c r="Y66" s="154"/>
    </row>
    <row r="67" customFormat="false" ht="12.75" hidden="false" customHeight="false" outlineLevel="0" collapsed="false">
      <c r="Y67" s="154"/>
    </row>
    <row r="68" customFormat="false" ht="12.75" hidden="false" customHeight="false" outlineLevel="0" collapsed="false">
      <c r="Y68" s="154"/>
    </row>
    <row r="69" customFormat="false" ht="12.75" hidden="false" customHeight="false" outlineLevel="0" collapsed="false">
      <c r="Y69" s="154"/>
    </row>
    <row r="70" customFormat="false" ht="12.75" hidden="false" customHeight="false" outlineLevel="0" collapsed="false">
      <c r="Y70" s="154"/>
    </row>
    <row r="71" customFormat="false" ht="12.75" hidden="false" customHeight="false" outlineLevel="0" collapsed="false">
      <c r="Y71" s="154"/>
    </row>
    <row r="72" customFormat="false" ht="12.75" hidden="false" customHeight="false" outlineLevel="0" collapsed="false">
      <c r="Y72" s="154"/>
    </row>
    <row r="73" customFormat="false" ht="12.75" hidden="false" customHeight="false" outlineLevel="0" collapsed="false">
      <c r="Y73" s="154"/>
    </row>
    <row r="74" customFormat="false" ht="12.75" hidden="false" customHeight="false" outlineLevel="0" collapsed="false">
      <c r="Y74" s="154"/>
    </row>
    <row r="75" customFormat="false" ht="12.75" hidden="false" customHeight="false" outlineLevel="0" collapsed="false">
      <c r="Y75" s="154"/>
    </row>
    <row r="76" customFormat="false" ht="12.75" hidden="false" customHeight="false" outlineLevel="0" collapsed="false">
      <c r="Y76" s="154"/>
    </row>
    <row r="77" customFormat="false" ht="12.75" hidden="false" customHeight="false" outlineLevel="0" collapsed="false">
      <c r="Y77" s="154"/>
    </row>
    <row r="78" customFormat="false" ht="12.75" hidden="false" customHeight="false" outlineLevel="0" collapsed="false">
      <c r="Y78" s="154"/>
    </row>
    <row r="79" customFormat="false" ht="12.75" hidden="false" customHeight="false" outlineLevel="0" collapsed="false">
      <c r="Y79" s="154"/>
    </row>
    <row r="80" customFormat="false" ht="12.75" hidden="false" customHeight="false" outlineLevel="0" collapsed="false">
      <c r="Y80" s="154"/>
    </row>
    <row r="81" customFormat="false" ht="12.75" hidden="false" customHeight="false" outlineLevel="0" collapsed="false">
      <c r="Y81" s="154"/>
    </row>
    <row r="82" customFormat="false" ht="12.75" hidden="false" customHeight="false" outlineLevel="0" collapsed="false">
      <c r="Y82" s="154"/>
    </row>
    <row r="83" customFormat="false" ht="12.75" hidden="false" customHeight="false" outlineLevel="0" collapsed="false">
      <c r="Y83" s="154"/>
    </row>
    <row r="84" customFormat="false" ht="12.75" hidden="false" customHeight="false" outlineLevel="0" collapsed="false">
      <c r="Y84" s="154"/>
    </row>
    <row r="85" customFormat="false" ht="12.75" hidden="false" customHeight="false" outlineLevel="0" collapsed="false">
      <c r="Y85" s="154"/>
    </row>
    <row r="86" customFormat="false" ht="12.75" hidden="false" customHeight="false" outlineLevel="0" collapsed="false">
      <c r="Y86" s="154"/>
    </row>
    <row r="87" customFormat="false" ht="12.75" hidden="false" customHeight="false" outlineLevel="0" collapsed="false">
      <c r="Y87" s="154"/>
    </row>
    <row r="88" customFormat="false" ht="12.75" hidden="false" customHeight="false" outlineLevel="0" collapsed="false">
      <c r="Y88" s="154"/>
    </row>
    <row r="89" customFormat="false" ht="12.75" hidden="false" customHeight="false" outlineLevel="0" collapsed="false">
      <c r="Y89" s="154"/>
    </row>
    <row r="90" customFormat="false" ht="12.75" hidden="false" customHeight="false" outlineLevel="0" collapsed="false">
      <c r="Y90" s="154"/>
    </row>
    <row r="91" customFormat="false" ht="12.75" hidden="false" customHeight="false" outlineLevel="0" collapsed="false">
      <c r="Y91" s="154"/>
    </row>
    <row r="92" customFormat="false" ht="12.75" hidden="false" customHeight="false" outlineLevel="0" collapsed="false">
      <c r="Y92" s="154"/>
    </row>
    <row r="93" customFormat="false" ht="12.75" hidden="false" customHeight="false" outlineLevel="0" collapsed="false">
      <c r="Y93" s="154"/>
    </row>
    <row r="94" customFormat="false" ht="12.75" hidden="false" customHeight="false" outlineLevel="0" collapsed="false">
      <c r="Y94" s="154"/>
    </row>
    <row r="95" customFormat="false" ht="12.75" hidden="false" customHeight="false" outlineLevel="0" collapsed="false">
      <c r="Y95" s="154"/>
    </row>
    <row r="96" customFormat="false" ht="12.75" hidden="false" customHeight="false" outlineLevel="0" collapsed="false">
      <c r="Y96" s="154"/>
    </row>
    <row r="97" customFormat="false" ht="12.75" hidden="false" customHeight="false" outlineLevel="0" collapsed="false">
      <c r="Y97" s="154"/>
    </row>
    <row r="98" customFormat="false" ht="12.75" hidden="false" customHeight="false" outlineLevel="0" collapsed="false">
      <c r="Y98" s="154"/>
    </row>
    <row r="99" customFormat="false" ht="12.75" hidden="false" customHeight="false" outlineLevel="0" collapsed="false">
      <c r="Y99" s="154"/>
    </row>
    <row r="100" customFormat="false" ht="12.75" hidden="false" customHeight="false" outlineLevel="0" collapsed="false">
      <c r="Y100" s="154"/>
    </row>
    <row r="101" customFormat="false" ht="12.75" hidden="false" customHeight="false" outlineLevel="0" collapsed="false">
      <c r="Y101" s="154"/>
    </row>
    <row r="102" customFormat="false" ht="12.75" hidden="false" customHeight="false" outlineLevel="0" collapsed="false">
      <c r="Y102" s="154"/>
    </row>
    <row r="103" customFormat="false" ht="12.75" hidden="false" customHeight="false" outlineLevel="0" collapsed="false">
      <c r="Y103" s="154"/>
    </row>
    <row r="104" customFormat="false" ht="12.75" hidden="false" customHeight="false" outlineLevel="0" collapsed="false">
      <c r="Y104" s="154"/>
    </row>
    <row r="105" customFormat="false" ht="12.75" hidden="false" customHeight="false" outlineLevel="0" collapsed="false">
      <c r="Y105" s="154"/>
    </row>
    <row r="106" customFormat="false" ht="12.75" hidden="false" customHeight="false" outlineLevel="0" collapsed="false">
      <c r="Y106" s="154"/>
    </row>
    <row r="107" customFormat="false" ht="12.75" hidden="false" customHeight="false" outlineLevel="0" collapsed="false">
      <c r="Y107" s="154"/>
    </row>
    <row r="108" customFormat="false" ht="12.75" hidden="false" customHeight="false" outlineLevel="0" collapsed="false">
      <c r="Y108" s="154"/>
    </row>
    <row r="109" customFormat="false" ht="12.75" hidden="false" customHeight="false" outlineLevel="0" collapsed="false">
      <c r="Y109" s="154"/>
    </row>
    <row r="110" customFormat="false" ht="12.75" hidden="false" customHeight="false" outlineLevel="0" collapsed="false">
      <c r="Y110" s="154"/>
    </row>
    <row r="111" customFormat="false" ht="12.75" hidden="false" customHeight="false" outlineLevel="0" collapsed="false">
      <c r="Y111" s="154"/>
    </row>
    <row r="112" customFormat="false" ht="12.75" hidden="false" customHeight="false" outlineLevel="0" collapsed="false">
      <c r="Y112" s="154"/>
    </row>
    <row r="113" customFormat="false" ht="12.75" hidden="false" customHeight="false" outlineLevel="0" collapsed="false">
      <c r="Y113" s="154"/>
    </row>
    <row r="114" customFormat="false" ht="12.75" hidden="false" customHeight="false" outlineLevel="0" collapsed="false">
      <c r="Y114" s="154"/>
    </row>
    <row r="115" customFormat="false" ht="12.75" hidden="false" customHeight="false" outlineLevel="0" collapsed="false">
      <c r="Y115" s="154"/>
    </row>
    <row r="116" customFormat="false" ht="12.75" hidden="false" customHeight="false" outlineLevel="0" collapsed="false">
      <c r="Y116" s="154"/>
    </row>
    <row r="117" customFormat="false" ht="12.75" hidden="false" customHeight="false" outlineLevel="0" collapsed="false">
      <c r="Y117" s="154"/>
    </row>
    <row r="118" customFormat="false" ht="12.75" hidden="false" customHeight="false" outlineLevel="0" collapsed="false">
      <c r="Y118" s="154"/>
    </row>
    <row r="119" customFormat="false" ht="12.75" hidden="false" customHeight="false" outlineLevel="0" collapsed="false">
      <c r="Y119" s="154"/>
    </row>
    <row r="120" customFormat="false" ht="12.75" hidden="false" customHeight="false" outlineLevel="0" collapsed="false">
      <c r="Y120" s="154"/>
    </row>
    <row r="121" customFormat="false" ht="12.75" hidden="false" customHeight="false" outlineLevel="0" collapsed="false">
      <c r="Y121" s="154"/>
    </row>
    <row r="122" customFormat="false" ht="12.75" hidden="false" customHeight="false" outlineLevel="0" collapsed="false">
      <c r="Y122" s="154"/>
    </row>
    <row r="123" customFormat="false" ht="12.75" hidden="false" customHeight="false" outlineLevel="0" collapsed="false">
      <c r="Y123" s="154"/>
    </row>
    <row r="124" customFormat="false" ht="12.75" hidden="false" customHeight="false" outlineLevel="0" collapsed="false">
      <c r="Y124" s="154"/>
    </row>
    <row r="125" customFormat="false" ht="12.75" hidden="false" customHeight="false" outlineLevel="0" collapsed="false">
      <c r="Y125" s="154"/>
    </row>
    <row r="126" customFormat="false" ht="12.75" hidden="false" customHeight="false" outlineLevel="0" collapsed="false">
      <c r="Y126" s="154"/>
    </row>
    <row r="127" customFormat="false" ht="12.75" hidden="false" customHeight="false" outlineLevel="0" collapsed="false">
      <c r="Y127" s="154"/>
    </row>
    <row r="128" customFormat="false" ht="12.75" hidden="false" customHeight="false" outlineLevel="0" collapsed="false">
      <c r="Y128" s="154"/>
    </row>
    <row r="129" customFormat="false" ht="12.75" hidden="false" customHeight="false" outlineLevel="0" collapsed="false">
      <c r="Y129" s="154"/>
    </row>
    <row r="130" customFormat="false" ht="12.75" hidden="false" customHeight="false" outlineLevel="0" collapsed="false">
      <c r="Y130" s="154"/>
    </row>
    <row r="131" customFormat="false" ht="12.75" hidden="false" customHeight="false" outlineLevel="0" collapsed="false">
      <c r="Y131" s="154"/>
    </row>
    <row r="132" customFormat="false" ht="12.75" hidden="false" customHeight="false" outlineLevel="0" collapsed="false">
      <c r="Y132" s="154"/>
    </row>
    <row r="133" customFormat="false" ht="12.75" hidden="false" customHeight="false" outlineLevel="0" collapsed="false">
      <c r="Y133" s="154"/>
    </row>
    <row r="134" customFormat="false" ht="12.75" hidden="false" customHeight="false" outlineLevel="0" collapsed="false">
      <c r="Y134" s="154"/>
    </row>
    <row r="135" customFormat="false" ht="12.75" hidden="false" customHeight="false" outlineLevel="0" collapsed="false">
      <c r="Y135" s="154"/>
    </row>
    <row r="136" customFormat="false" ht="12.75" hidden="false" customHeight="false" outlineLevel="0" collapsed="false">
      <c r="Y136" s="154"/>
    </row>
    <row r="137" customFormat="false" ht="12.75" hidden="false" customHeight="false" outlineLevel="0" collapsed="false">
      <c r="Y137" s="154"/>
    </row>
    <row r="138" customFormat="false" ht="12.75" hidden="false" customHeight="false" outlineLevel="0" collapsed="false">
      <c r="Y138" s="154"/>
    </row>
    <row r="139" customFormat="false" ht="12.75" hidden="false" customHeight="false" outlineLevel="0" collapsed="false">
      <c r="Y139" s="154"/>
    </row>
    <row r="140" customFormat="false" ht="12.75" hidden="false" customHeight="false" outlineLevel="0" collapsed="false">
      <c r="Y140" s="154"/>
    </row>
    <row r="141" customFormat="false" ht="12.75" hidden="false" customHeight="false" outlineLevel="0" collapsed="false">
      <c r="Y141" s="154"/>
    </row>
    <row r="142" customFormat="false" ht="12.75" hidden="false" customHeight="false" outlineLevel="0" collapsed="false">
      <c r="Y142" s="154"/>
    </row>
    <row r="143" customFormat="false" ht="12.75" hidden="false" customHeight="false" outlineLevel="0" collapsed="false">
      <c r="Y143" s="154"/>
    </row>
    <row r="144" customFormat="false" ht="12.75" hidden="false" customHeight="false" outlineLevel="0" collapsed="false">
      <c r="Y144" s="154"/>
    </row>
    <row r="145" customFormat="false" ht="12.75" hidden="false" customHeight="false" outlineLevel="0" collapsed="false">
      <c r="Y145" s="154"/>
    </row>
    <row r="146" customFormat="false" ht="12.75" hidden="false" customHeight="false" outlineLevel="0" collapsed="false">
      <c r="Y146" s="154"/>
    </row>
    <row r="147" customFormat="false" ht="12.75" hidden="false" customHeight="false" outlineLevel="0" collapsed="false">
      <c r="Y147" s="154"/>
    </row>
    <row r="148" customFormat="false" ht="12.75" hidden="false" customHeight="false" outlineLevel="0" collapsed="false">
      <c r="Y148" s="154"/>
    </row>
    <row r="149" customFormat="false" ht="12.75" hidden="false" customHeight="false" outlineLevel="0" collapsed="false">
      <c r="Y149" s="154"/>
    </row>
    <row r="150" customFormat="false" ht="12.75" hidden="false" customHeight="false" outlineLevel="0" collapsed="false">
      <c r="Y150" s="154"/>
    </row>
    <row r="151" customFormat="false" ht="12.75" hidden="false" customHeight="false" outlineLevel="0" collapsed="false">
      <c r="Y151" s="154"/>
    </row>
    <row r="152" customFormat="false" ht="12.75" hidden="false" customHeight="false" outlineLevel="0" collapsed="false">
      <c r="Y152" s="154"/>
    </row>
    <row r="153" customFormat="false" ht="12.75" hidden="false" customHeight="false" outlineLevel="0" collapsed="false">
      <c r="Y153" s="154"/>
    </row>
    <row r="154" customFormat="false" ht="12.75" hidden="false" customHeight="false" outlineLevel="0" collapsed="false">
      <c r="Y154" s="154"/>
    </row>
    <row r="155" customFormat="false" ht="12.75" hidden="false" customHeight="false" outlineLevel="0" collapsed="false">
      <c r="Y155" s="154"/>
    </row>
    <row r="156" customFormat="false" ht="12.75" hidden="false" customHeight="false" outlineLevel="0" collapsed="false">
      <c r="Y156" s="154"/>
    </row>
    <row r="157" customFormat="false" ht="12.75" hidden="false" customHeight="false" outlineLevel="0" collapsed="false">
      <c r="Y157" s="154"/>
    </row>
    <row r="158" customFormat="false" ht="12.75" hidden="false" customHeight="false" outlineLevel="0" collapsed="false">
      <c r="Y158" s="154"/>
    </row>
    <row r="159" customFormat="false" ht="12.75" hidden="false" customHeight="false" outlineLevel="0" collapsed="false">
      <c r="Y159" s="154"/>
    </row>
    <row r="160" customFormat="false" ht="12.75" hidden="false" customHeight="false" outlineLevel="0" collapsed="false">
      <c r="Y160" s="154"/>
    </row>
    <row r="161" customFormat="false" ht="12.75" hidden="false" customHeight="false" outlineLevel="0" collapsed="false">
      <c r="Y161" s="154"/>
    </row>
    <row r="162" customFormat="false" ht="12.75" hidden="false" customHeight="false" outlineLevel="0" collapsed="false">
      <c r="Y162" s="154"/>
    </row>
    <row r="163" customFormat="false" ht="12.75" hidden="false" customHeight="false" outlineLevel="0" collapsed="false">
      <c r="Y163" s="154"/>
    </row>
    <row r="164" customFormat="false" ht="12.75" hidden="false" customHeight="false" outlineLevel="0" collapsed="false">
      <c r="Y164" s="154"/>
    </row>
    <row r="165" customFormat="false" ht="12.75" hidden="false" customHeight="false" outlineLevel="0" collapsed="false">
      <c r="Y165" s="154"/>
    </row>
    <row r="166" customFormat="false" ht="12.75" hidden="false" customHeight="false" outlineLevel="0" collapsed="false">
      <c r="Y166" s="154"/>
    </row>
    <row r="167" customFormat="false" ht="12.75" hidden="false" customHeight="false" outlineLevel="0" collapsed="false">
      <c r="Y167" s="154"/>
    </row>
    <row r="168" customFormat="false" ht="12.75" hidden="false" customHeight="false" outlineLevel="0" collapsed="false">
      <c r="Y168" s="154"/>
    </row>
    <row r="169" customFormat="false" ht="12.75" hidden="false" customHeight="false" outlineLevel="0" collapsed="false">
      <c r="Y169" s="154"/>
    </row>
    <row r="170" customFormat="false" ht="12.75" hidden="false" customHeight="false" outlineLevel="0" collapsed="false">
      <c r="Y170" s="154"/>
    </row>
    <row r="171" customFormat="false" ht="12.75" hidden="false" customHeight="false" outlineLevel="0" collapsed="false">
      <c r="Y171" s="154"/>
    </row>
  </sheetData>
  <mergeCells count="10">
    <mergeCell ref="A1:Y1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68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29" activeCellId="0" sqref="A29:U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3.7"/>
    <col collapsed="false" customWidth="true" hidden="false" outlineLevel="0" max="2" min="2" style="68" width="32.7"/>
    <col collapsed="false" customWidth="true" hidden="true" outlineLevel="0" max="4" min="3" style="69" width="11.7"/>
    <col collapsed="false" customWidth="true" hidden="false" outlineLevel="0" max="8" min="5" style="69" width="11.7"/>
    <col collapsed="false" customWidth="true" hidden="false" outlineLevel="0" max="9" min="9" style="68" width="46.56"/>
    <col collapsed="false" customWidth="true" hidden="true" outlineLevel="0" max="10" min="10" style="160" width="6.85"/>
    <col collapsed="false" customWidth="true" hidden="true" outlineLevel="0" max="11" min="11" style="69" width="8.56"/>
    <col collapsed="false" customWidth="true" hidden="true" outlineLevel="0" max="12" min="12" style="160" width="7.7"/>
    <col collapsed="false" customWidth="true" hidden="true" outlineLevel="0" max="13" min="13" style="69" width="8.56"/>
    <col collapsed="false" customWidth="true" hidden="false" outlineLevel="0" max="14" min="14" style="68" width="8.85"/>
    <col collapsed="false" customWidth="true" hidden="false" outlineLevel="0" max="15" min="15" style="69" width="8.56"/>
    <col collapsed="false" customWidth="true" hidden="false" outlineLevel="0" max="16" min="16" style="68" width="8.41"/>
    <col collapsed="false" customWidth="true" hidden="false" outlineLevel="0" max="17" min="17" style="68" width="8.56"/>
    <col collapsed="false" customWidth="false" hidden="false" outlineLevel="0" max="20" min="18" style="68" width="9.14"/>
    <col collapsed="false" customWidth="true" hidden="false" outlineLevel="0" max="21" min="21" style="68" width="7.99"/>
    <col collapsed="false" customWidth="true" hidden="false" outlineLevel="0" max="22" min="22" style="68" width="11.7"/>
    <col collapsed="false" customWidth="true" hidden="false" outlineLevel="0" max="23" min="23" style="68" width="6.99"/>
    <col collapsed="false" customWidth="true" hidden="false" outlineLevel="0" max="24" min="24" style="68" width="11.7"/>
    <col collapsed="false" customWidth="true" hidden="false" outlineLevel="0" max="26" min="25" style="68" width="7.7"/>
    <col collapsed="false" customWidth="false" hidden="false" outlineLevel="0" max="257" min="27" style="68" width="9.14"/>
  </cols>
  <sheetData>
    <row r="1" s="72" customFormat="true" ht="50.1" hidden="false" customHeight="true" outlineLevel="0" collapsed="false">
      <c r="A1" s="161" t="s">
        <v>62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71"/>
      <c r="W1" s="70"/>
      <c r="X1" s="70"/>
      <c r="Y1" s="70"/>
      <c r="Z1" s="70"/>
      <c r="AA1" s="70"/>
      <c r="AB1" s="70"/>
      <c r="AC1" s="70"/>
      <c r="AD1" s="70"/>
      <c r="AE1" s="70"/>
      <c r="AF1" s="70"/>
    </row>
    <row r="2" customFormat="false" ht="24.95" hidden="false" customHeight="true" outlineLevel="0" collapsed="false">
      <c r="A2" s="76"/>
      <c r="B2" s="162" t="s">
        <v>63</v>
      </c>
      <c r="C2" s="162"/>
      <c r="D2" s="162"/>
      <c r="E2" s="162"/>
      <c r="F2" s="162"/>
      <c r="G2" s="162"/>
      <c r="H2" s="162"/>
      <c r="I2" s="162" t="s">
        <v>64</v>
      </c>
      <c r="J2" s="163" t="s">
        <v>65</v>
      </c>
      <c r="K2" s="163"/>
      <c r="L2" s="163" t="s">
        <v>66</v>
      </c>
      <c r="M2" s="163"/>
      <c r="N2" s="74" t="n">
        <v>1997</v>
      </c>
      <c r="O2" s="74"/>
      <c r="P2" s="74" t="n">
        <v>1998</v>
      </c>
      <c r="Q2" s="74"/>
      <c r="R2" s="74" t="n">
        <v>1999</v>
      </c>
      <c r="S2" s="74"/>
      <c r="T2" s="74" t="n">
        <v>2000</v>
      </c>
      <c r="U2" s="74"/>
      <c r="V2" s="144"/>
      <c r="W2" s="144"/>
      <c r="X2" s="144"/>
      <c r="Y2" s="144"/>
      <c r="Z2" s="81"/>
      <c r="AA2" s="79"/>
    </row>
    <row r="3" customFormat="false" ht="39.95" hidden="false" customHeight="true" outlineLevel="0" collapsed="false">
      <c r="A3" s="82"/>
      <c r="B3" s="85"/>
      <c r="C3" s="164" t="s">
        <v>67</v>
      </c>
      <c r="D3" s="165" t="s">
        <v>66</v>
      </c>
      <c r="E3" s="165" t="s">
        <v>68</v>
      </c>
      <c r="F3" s="166" t="n">
        <v>1998</v>
      </c>
      <c r="G3" s="166" t="n">
        <v>1999</v>
      </c>
      <c r="H3" s="167" t="n">
        <v>2000</v>
      </c>
      <c r="I3" s="85"/>
      <c r="J3" s="168"/>
      <c r="K3" s="169" t="s">
        <v>69</v>
      </c>
      <c r="L3" s="170"/>
      <c r="M3" s="169" t="s">
        <v>69</v>
      </c>
      <c r="N3" s="73"/>
      <c r="O3" s="169" t="s">
        <v>69</v>
      </c>
      <c r="P3" s="88"/>
      <c r="Q3" s="169" t="s">
        <v>69</v>
      </c>
      <c r="R3" s="88"/>
      <c r="S3" s="169" t="s">
        <v>69</v>
      </c>
      <c r="T3" s="88"/>
      <c r="U3" s="169" t="s">
        <v>69</v>
      </c>
      <c r="V3" s="80"/>
      <c r="W3" s="80"/>
      <c r="X3" s="80"/>
      <c r="Y3" s="80"/>
      <c r="Z3" s="80"/>
      <c r="AA3" s="79"/>
    </row>
    <row r="4" s="72" customFormat="true" ht="24.95" hidden="false" customHeight="true" outlineLevel="0" collapsed="false">
      <c r="A4" s="171" t="s">
        <v>28</v>
      </c>
      <c r="B4" s="172" t="s">
        <v>29</v>
      </c>
      <c r="C4" s="98" t="n">
        <v>3106757</v>
      </c>
      <c r="D4" s="98" t="n">
        <v>3665574</v>
      </c>
      <c r="E4" s="98" t="n">
        <f aca="false">SUM(E6+E10+E14+E22+E30+E34)</f>
        <v>3039144</v>
      </c>
      <c r="F4" s="98" t="n">
        <f aca="false">SUM(F6+F10+F14+F22+F30+F34)</f>
        <v>2877743</v>
      </c>
      <c r="G4" s="98" t="n">
        <v>2695345</v>
      </c>
      <c r="H4" s="173" t="n">
        <f aca="false">'sintesi attività'!W4</f>
        <v>3355302.92702281</v>
      </c>
      <c r="I4" s="124"/>
      <c r="J4" s="174"/>
      <c r="K4" s="98"/>
      <c r="L4" s="174"/>
      <c r="M4" s="98"/>
      <c r="N4" s="175"/>
      <c r="O4" s="98"/>
      <c r="P4" s="175"/>
      <c r="Q4" s="98"/>
      <c r="R4" s="176"/>
      <c r="S4" s="176"/>
      <c r="T4" s="176"/>
      <c r="U4" s="176"/>
      <c r="V4" s="70"/>
      <c r="W4" s="70"/>
      <c r="X4" s="70"/>
      <c r="Y4" s="70"/>
      <c r="Z4" s="70"/>
      <c r="AA4" s="70"/>
    </row>
    <row r="5" s="72" customFormat="true" ht="24.95" hidden="false" customHeight="true" outlineLevel="0" collapsed="false">
      <c r="A5" s="177"/>
      <c r="B5" s="105" t="s">
        <v>31</v>
      </c>
      <c r="C5" s="98"/>
      <c r="D5" s="98"/>
      <c r="E5" s="98"/>
      <c r="F5" s="173"/>
      <c r="G5" s="173"/>
      <c r="H5" s="178" t="n">
        <f aca="false">'sintesi attività'!W5</f>
        <v>1147513.6010418</v>
      </c>
      <c r="I5" s="124"/>
      <c r="J5" s="179"/>
      <c r="K5" s="98"/>
      <c r="L5" s="179"/>
      <c r="M5" s="98"/>
      <c r="N5" s="180"/>
      <c r="O5" s="98"/>
      <c r="P5" s="180"/>
      <c r="Q5" s="98"/>
      <c r="R5" s="181"/>
      <c r="S5" s="181"/>
      <c r="T5" s="181"/>
      <c r="U5" s="181"/>
      <c r="V5" s="70"/>
      <c r="W5" s="70"/>
      <c r="X5" s="70"/>
      <c r="Y5" s="70"/>
      <c r="Z5" s="70"/>
      <c r="AA5" s="70"/>
    </row>
    <row r="6" s="72" customFormat="true" ht="24.95" hidden="false" customHeight="true" outlineLevel="0" collapsed="false">
      <c r="A6" s="182"/>
      <c r="B6" s="105" t="s">
        <v>33</v>
      </c>
      <c r="C6" s="110" t="n">
        <v>62249</v>
      </c>
      <c r="D6" s="118" t="n">
        <v>73311</v>
      </c>
      <c r="E6" s="118" t="n">
        <v>19375</v>
      </c>
      <c r="F6" s="183" t="n">
        <v>0</v>
      </c>
      <c r="G6" s="183" t="n">
        <v>0</v>
      </c>
      <c r="H6" s="183" t="n">
        <f aca="false">'sintesi attività'!W6</f>
        <v>0</v>
      </c>
      <c r="I6" s="105" t="s">
        <v>70</v>
      </c>
      <c r="J6" s="184" t="n">
        <v>114</v>
      </c>
      <c r="K6" s="185"/>
      <c r="L6" s="184" t="n">
        <v>111</v>
      </c>
      <c r="M6" s="110"/>
      <c r="N6" s="184" t="n">
        <v>37</v>
      </c>
      <c r="O6" s="110"/>
      <c r="P6" s="184"/>
      <c r="Q6" s="110"/>
      <c r="R6" s="186"/>
      <c r="S6" s="186"/>
      <c r="T6" s="186"/>
      <c r="U6" s="181"/>
      <c r="V6" s="70"/>
      <c r="W6" s="70"/>
      <c r="X6" s="70"/>
      <c r="Y6" s="70"/>
      <c r="Z6" s="70"/>
      <c r="AA6" s="70"/>
    </row>
    <row r="7" s="72" customFormat="true" ht="24.95" hidden="false" customHeight="true" outlineLevel="0" collapsed="false">
      <c r="A7" s="182"/>
      <c r="B7" s="105"/>
      <c r="C7" s="110"/>
      <c r="D7" s="118"/>
      <c r="E7" s="118"/>
      <c r="F7" s="183"/>
      <c r="G7" s="183"/>
      <c r="H7" s="183"/>
      <c r="I7" s="105" t="s">
        <v>71</v>
      </c>
      <c r="J7" s="184" t="n">
        <v>55</v>
      </c>
      <c r="K7" s="185"/>
      <c r="L7" s="184" t="n">
        <v>47</v>
      </c>
      <c r="M7" s="110"/>
      <c r="N7" s="184" t="n">
        <v>45</v>
      </c>
      <c r="O7" s="110"/>
      <c r="P7" s="184"/>
      <c r="Q7" s="110"/>
      <c r="R7" s="186"/>
      <c r="S7" s="186"/>
      <c r="T7" s="186"/>
      <c r="U7" s="181"/>
      <c r="V7" s="70"/>
      <c r="W7" s="70"/>
      <c r="X7" s="70"/>
      <c r="Y7" s="70"/>
      <c r="Z7" s="70"/>
      <c r="AA7" s="70"/>
    </row>
    <row r="8" s="72" customFormat="true" ht="24.95" hidden="false" customHeight="true" outlineLevel="0" collapsed="false">
      <c r="A8" s="182"/>
      <c r="B8" s="105"/>
      <c r="C8" s="110"/>
      <c r="D8" s="118"/>
      <c r="E8" s="118"/>
      <c r="F8" s="183"/>
      <c r="G8" s="183"/>
      <c r="H8" s="183"/>
      <c r="I8" s="105" t="s">
        <v>72</v>
      </c>
      <c r="J8" s="184" t="n">
        <v>57</v>
      </c>
      <c r="K8" s="185"/>
      <c r="L8" s="184" t="n">
        <v>55</v>
      </c>
      <c r="M8" s="110"/>
      <c r="N8" s="184" t="n">
        <v>17</v>
      </c>
      <c r="O8" s="110"/>
      <c r="P8" s="184"/>
      <c r="Q8" s="110"/>
      <c r="R8" s="186"/>
      <c r="S8" s="186"/>
      <c r="T8" s="186"/>
      <c r="U8" s="181"/>
      <c r="V8" s="70"/>
      <c r="W8" s="70"/>
      <c r="X8" s="70"/>
      <c r="Y8" s="70"/>
      <c r="Z8" s="70"/>
      <c r="AA8" s="70"/>
    </row>
    <row r="9" customFormat="false" ht="24.95" hidden="false" customHeight="true" outlineLevel="0" collapsed="false">
      <c r="A9" s="182"/>
      <c r="B9" s="105"/>
      <c r="C9" s="110"/>
      <c r="D9" s="118"/>
      <c r="E9" s="118"/>
      <c r="F9" s="183"/>
      <c r="G9" s="183"/>
      <c r="H9" s="183"/>
      <c r="I9" s="105" t="s">
        <v>73</v>
      </c>
      <c r="J9" s="184" t="n">
        <v>50</v>
      </c>
      <c r="K9" s="185"/>
      <c r="L9" s="184" t="n">
        <v>47</v>
      </c>
      <c r="M9" s="110"/>
      <c r="N9" s="184" t="n">
        <v>20</v>
      </c>
      <c r="O9" s="110"/>
      <c r="P9" s="184"/>
      <c r="Q9" s="110"/>
      <c r="R9" s="186"/>
      <c r="S9" s="186"/>
      <c r="T9" s="186"/>
      <c r="U9" s="181"/>
      <c r="V9" s="79"/>
      <c r="W9" s="79"/>
      <c r="X9" s="79"/>
      <c r="Y9" s="79"/>
      <c r="Z9" s="79"/>
      <c r="AA9" s="79"/>
    </row>
    <row r="10" customFormat="false" ht="24.95" hidden="false" customHeight="true" outlineLevel="0" collapsed="false">
      <c r="A10" s="187"/>
      <c r="B10" s="105" t="s">
        <v>35</v>
      </c>
      <c r="C10" s="118" t="n">
        <v>373496</v>
      </c>
      <c r="D10" s="118" t="n">
        <v>439869</v>
      </c>
      <c r="E10" s="118" t="n">
        <v>370368</v>
      </c>
      <c r="F10" s="183" t="n">
        <f aca="false">2877743*0.17</f>
        <v>489216.31</v>
      </c>
      <c r="G10" s="183" t="n">
        <v>323441</v>
      </c>
      <c r="H10" s="183" t="n">
        <f aca="false">'sintesi attività'!W7</f>
        <v>147633.328789004</v>
      </c>
      <c r="I10" s="105" t="s">
        <v>70</v>
      </c>
      <c r="J10" s="184" t="n">
        <v>852</v>
      </c>
      <c r="K10" s="110"/>
      <c r="L10" s="184" t="n">
        <v>940</v>
      </c>
      <c r="M10" s="110"/>
      <c r="N10" s="184" t="n">
        <v>910</v>
      </c>
      <c r="O10" s="110"/>
      <c r="P10" s="184" t="n">
        <v>731</v>
      </c>
      <c r="Q10" s="110"/>
      <c r="R10" s="186" t="n">
        <v>402</v>
      </c>
      <c r="S10" s="114"/>
      <c r="T10" s="186" t="n">
        <v>501</v>
      </c>
      <c r="U10" s="188"/>
      <c r="V10" s="79"/>
      <c r="W10" s="79"/>
      <c r="X10" s="79"/>
      <c r="Y10" s="79"/>
      <c r="Z10" s="79"/>
      <c r="AA10" s="79"/>
    </row>
    <row r="11" customFormat="false" ht="24.95" hidden="false" customHeight="true" outlineLevel="0" collapsed="false">
      <c r="A11" s="187"/>
      <c r="B11" s="105"/>
      <c r="C11" s="118"/>
      <c r="D11" s="118"/>
      <c r="E11" s="118"/>
      <c r="F11" s="183"/>
      <c r="G11" s="183"/>
      <c r="H11" s="183"/>
      <c r="I11" s="105" t="s">
        <v>71</v>
      </c>
      <c r="J11" s="184" t="n">
        <v>64</v>
      </c>
      <c r="K11" s="110"/>
      <c r="L11" s="184" t="n">
        <v>29</v>
      </c>
      <c r="M11" s="110"/>
      <c r="N11" s="184" t="n">
        <v>34</v>
      </c>
      <c r="O11" s="110"/>
      <c r="P11" s="184" t="n">
        <v>32</v>
      </c>
      <c r="Q11" s="110"/>
      <c r="R11" s="186" t="n">
        <v>27.5</v>
      </c>
      <c r="S11" s="114"/>
      <c r="T11" s="186" t="n">
        <v>31</v>
      </c>
      <c r="U11" s="188"/>
      <c r="V11" s="79"/>
      <c r="W11" s="79"/>
      <c r="X11" s="79"/>
      <c r="Y11" s="79"/>
      <c r="Z11" s="79"/>
      <c r="AA11" s="79"/>
    </row>
    <row r="12" customFormat="false" ht="24.95" hidden="false" customHeight="true" outlineLevel="0" collapsed="false">
      <c r="A12" s="187"/>
      <c r="B12" s="105"/>
      <c r="C12" s="118"/>
      <c r="D12" s="118"/>
      <c r="E12" s="118"/>
      <c r="F12" s="183"/>
      <c r="G12" s="183"/>
      <c r="H12" s="183"/>
      <c r="I12" s="105" t="s">
        <v>72</v>
      </c>
      <c r="J12" s="184" t="n">
        <v>509</v>
      </c>
      <c r="K12" s="110"/>
      <c r="L12" s="184" t="n">
        <v>795</v>
      </c>
      <c r="M12" s="110"/>
      <c r="N12" s="184" t="n">
        <v>796</v>
      </c>
      <c r="O12" s="110"/>
      <c r="P12" s="184" t="n">
        <v>616</v>
      </c>
      <c r="Q12" s="110"/>
      <c r="R12" s="186" t="n">
        <v>330</v>
      </c>
      <c r="S12" s="114"/>
      <c r="T12" s="186" t="n">
        <v>359</v>
      </c>
      <c r="U12" s="188"/>
      <c r="V12" s="79"/>
      <c r="W12" s="79"/>
      <c r="X12" s="79"/>
      <c r="Y12" s="79"/>
      <c r="Z12" s="79"/>
      <c r="AA12" s="79"/>
    </row>
    <row r="13" customFormat="false" ht="24.95" hidden="false" customHeight="true" outlineLevel="0" collapsed="false">
      <c r="A13" s="187"/>
      <c r="B13" s="105"/>
      <c r="C13" s="118"/>
      <c r="D13" s="118"/>
      <c r="E13" s="118"/>
      <c r="F13" s="183"/>
      <c r="G13" s="183"/>
      <c r="H13" s="183"/>
      <c r="I13" s="105" t="s">
        <v>73</v>
      </c>
      <c r="J13" s="184" t="n">
        <v>218</v>
      </c>
      <c r="K13" s="110"/>
      <c r="L13" s="184" t="n">
        <v>81</v>
      </c>
      <c r="M13" s="110"/>
      <c r="N13" s="184" t="n">
        <v>64</v>
      </c>
      <c r="O13" s="110"/>
      <c r="P13" s="184" t="n">
        <v>67</v>
      </c>
      <c r="Q13" s="110"/>
      <c r="R13" s="186" t="n">
        <v>32</v>
      </c>
      <c r="S13" s="114"/>
      <c r="T13" s="186" t="n">
        <v>66</v>
      </c>
      <c r="U13" s="188"/>
      <c r="V13" s="79"/>
      <c r="W13" s="79"/>
      <c r="X13" s="79"/>
      <c r="Y13" s="79"/>
      <c r="Z13" s="79"/>
      <c r="AA13" s="79"/>
    </row>
    <row r="14" customFormat="false" ht="24.95" hidden="false" customHeight="true" outlineLevel="0" collapsed="false">
      <c r="A14" s="189"/>
      <c r="B14" s="105" t="s">
        <v>37</v>
      </c>
      <c r="C14" s="118" t="n">
        <v>653618</v>
      </c>
      <c r="D14" s="118" t="n">
        <v>769771</v>
      </c>
      <c r="E14" s="118" t="n">
        <v>528435</v>
      </c>
      <c r="F14" s="183" t="n">
        <f aca="false">2877743*0.17</f>
        <v>489216.31</v>
      </c>
      <c r="G14" s="183" t="n">
        <v>26953</v>
      </c>
      <c r="H14" s="183" t="n">
        <f aca="false">'sintesi attività'!W8</f>
        <v>150988.631716027</v>
      </c>
      <c r="I14" s="105" t="s">
        <v>70</v>
      </c>
      <c r="J14" s="190" t="n">
        <v>8380</v>
      </c>
      <c r="K14" s="118"/>
      <c r="L14" s="190" t="n">
        <v>7524</v>
      </c>
      <c r="M14" s="191"/>
      <c r="N14" s="184" t="n">
        <v>8186</v>
      </c>
      <c r="O14" s="98"/>
      <c r="P14" s="184" t="n">
        <v>7771</v>
      </c>
      <c r="Q14" s="191"/>
      <c r="R14" s="186" t="n">
        <v>813</v>
      </c>
      <c r="S14" s="114"/>
      <c r="T14" s="186" t="n">
        <v>1093</v>
      </c>
      <c r="U14" s="188"/>
      <c r="V14" s="79"/>
      <c r="W14" s="79"/>
      <c r="X14" s="79"/>
      <c r="Y14" s="79"/>
      <c r="Z14" s="79"/>
      <c r="AA14" s="79"/>
    </row>
    <row r="15" customFormat="false" ht="24.95" hidden="false" customHeight="true" outlineLevel="0" collapsed="false">
      <c r="A15" s="189"/>
      <c r="B15" s="105"/>
      <c r="C15" s="118"/>
      <c r="D15" s="118"/>
      <c r="E15" s="118"/>
      <c r="F15" s="183"/>
      <c r="G15" s="183"/>
      <c r="H15" s="183"/>
      <c r="I15" s="105" t="s">
        <v>71</v>
      </c>
      <c r="J15" s="192" t="n">
        <v>40</v>
      </c>
      <c r="K15" s="118"/>
      <c r="L15" s="192" t="n">
        <v>10</v>
      </c>
      <c r="M15" s="191"/>
      <c r="N15" s="184" t="n">
        <v>50</v>
      </c>
      <c r="O15" s="98"/>
      <c r="P15" s="184" t="n">
        <v>42</v>
      </c>
      <c r="Q15" s="191"/>
      <c r="R15" s="186" t="n">
        <v>51</v>
      </c>
      <c r="S15" s="114"/>
      <c r="T15" s="186" t="n">
        <v>41</v>
      </c>
      <c r="U15" s="188"/>
      <c r="V15" s="79"/>
      <c r="W15" s="79"/>
      <c r="X15" s="79"/>
      <c r="Y15" s="79"/>
      <c r="Z15" s="79"/>
      <c r="AA15" s="79"/>
    </row>
    <row r="16" customFormat="false" ht="24.95" hidden="false" customHeight="true" outlineLevel="0" collapsed="false">
      <c r="A16" s="189"/>
      <c r="B16" s="105"/>
      <c r="C16" s="118"/>
      <c r="D16" s="118"/>
      <c r="E16" s="118"/>
      <c r="F16" s="183"/>
      <c r="G16" s="183"/>
      <c r="H16" s="183"/>
      <c r="I16" s="105" t="s">
        <v>72</v>
      </c>
      <c r="J16" s="192" t="n">
        <v>4795</v>
      </c>
      <c r="K16" s="118"/>
      <c r="L16" s="192" t="n">
        <v>1457</v>
      </c>
      <c r="M16" s="191"/>
      <c r="N16" s="184" t="n">
        <v>6224</v>
      </c>
      <c r="O16" s="98"/>
      <c r="P16" s="184" t="n">
        <v>7287</v>
      </c>
      <c r="Q16" s="191"/>
      <c r="R16" s="186" t="n">
        <v>600</v>
      </c>
      <c r="S16" s="114"/>
      <c r="T16" s="186" t="n">
        <v>488</v>
      </c>
      <c r="U16" s="188"/>
      <c r="V16" s="79"/>
      <c r="W16" s="79"/>
      <c r="X16" s="79"/>
      <c r="Y16" s="79"/>
      <c r="Z16" s="79"/>
      <c r="AA16" s="79"/>
    </row>
    <row r="17" customFormat="false" ht="24.95" hidden="false" customHeight="true" outlineLevel="0" collapsed="false">
      <c r="A17" s="189"/>
      <c r="B17" s="105"/>
      <c r="C17" s="118"/>
      <c r="D17" s="118"/>
      <c r="E17" s="118"/>
      <c r="F17" s="183"/>
      <c r="G17" s="183"/>
      <c r="H17" s="183"/>
      <c r="I17" s="105" t="s">
        <v>73</v>
      </c>
      <c r="J17" s="192" t="n">
        <v>1463</v>
      </c>
      <c r="K17" s="118"/>
      <c r="L17" s="192" t="n">
        <v>2010</v>
      </c>
      <c r="M17" s="191"/>
      <c r="N17" s="184" t="n">
        <v>1702</v>
      </c>
      <c r="O17" s="98"/>
      <c r="P17" s="184" t="n">
        <v>235</v>
      </c>
      <c r="Q17" s="191"/>
      <c r="R17" s="186" t="n">
        <v>106</v>
      </c>
      <c r="S17" s="114"/>
      <c r="T17" s="186" t="n">
        <v>422</v>
      </c>
      <c r="U17" s="188"/>
      <c r="V17" s="79"/>
      <c r="W17" s="79"/>
      <c r="X17" s="79"/>
      <c r="Y17" s="79"/>
      <c r="Z17" s="79"/>
      <c r="AA17" s="79"/>
    </row>
    <row r="18" customFormat="false" ht="24.95" hidden="false" customHeight="true" outlineLevel="0" collapsed="false">
      <c r="A18" s="189"/>
      <c r="B18" s="105" t="s">
        <v>74</v>
      </c>
      <c r="C18" s="118"/>
      <c r="D18" s="118"/>
      <c r="E18" s="118"/>
      <c r="F18" s="183"/>
      <c r="G18" s="183" t="n">
        <v>26953</v>
      </c>
      <c r="H18" s="183" t="n">
        <f aca="false">'sintesi attività'!W9</f>
        <v>154343.934643049</v>
      </c>
      <c r="I18" s="105" t="s">
        <v>70</v>
      </c>
      <c r="J18" s="192"/>
      <c r="K18" s="118"/>
      <c r="L18" s="192"/>
      <c r="M18" s="191"/>
      <c r="N18" s="184"/>
      <c r="O18" s="98"/>
      <c r="P18" s="184"/>
      <c r="Q18" s="191"/>
      <c r="R18" s="186" t="n">
        <v>17</v>
      </c>
      <c r="S18" s="114"/>
      <c r="T18" s="186" t="n">
        <v>17</v>
      </c>
      <c r="U18" s="188"/>
      <c r="V18" s="79"/>
      <c r="W18" s="79"/>
      <c r="X18" s="79"/>
      <c r="Y18" s="79"/>
      <c r="Z18" s="79"/>
      <c r="AA18" s="79"/>
    </row>
    <row r="19" customFormat="false" ht="24.95" hidden="false" customHeight="true" outlineLevel="0" collapsed="false">
      <c r="A19" s="189"/>
      <c r="B19" s="105"/>
      <c r="C19" s="118"/>
      <c r="D19" s="118"/>
      <c r="E19" s="118"/>
      <c r="F19" s="183"/>
      <c r="G19" s="183"/>
      <c r="H19" s="183"/>
      <c r="I19" s="105" t="s">
        <v>71</v>
      </c>
      <c r="J19" s="192"/>
      <c r="K19" s="118"/>
      <c r="L19" s="192"/>
      <c r="M19" s="191"/>
      <c r="N19" s="184"/>
      <c r="O19" s="98"/>
      <c r="P19" s="184"/>
      <c r="Q19" s="191"/>
      <c r="R19" s="186" t="n">
        <v>75</v>
      </c>
      <c r="S19" s="114"/>
      <c r="T19" s="186" t="n">
        <v>75</v>
      </c>
      <c r="U19" s="188"/>
      <c r="V19" s="79"/>
      <c r="W19" s="79"/>
      <c r="X19" s="79"/>
      <c r="Y19" s="79"/>
      <c r="Z19" s="79"/>
      <c r="AA19" s="79"/>
    </row>
    <row r="20" customFormat="false" ht="24.95" hidden="false" customHeight="true" outlineLevel="0" collapsed="false">
      <c r="A20" s="189"/>
      <c r="B20" s="105"/>
      <c r="C20" s="118"/>
      <c r="D20" s="118"/>
      <c r="E20" s="118"/>
      <c r="F20" s="183"/>
      <c r="G20" s="183"/>
      <c r="H20" s="183"/>
      <c r="I20" s="105" t="s">
        <v>72</v>
      </c>
      <c r="J20" s="192"/>
      <c r="K20" s="118"/>
      <c r="L20" s="192"/>
      <c r="M20" s="191"/>
      <c r="N20" s="184"/>
      <c r="O20" s="98"/>
      <c r="P20" s="184"/>
      <c r="Q20" s="191"/>
      <c r="R20" s="186"/>
      <c r="S20" s="114"/>
      <c r="T20" s="186"/>
      <c r="U20" s="188"/>
      <c r="V20" s="79"/>
      <c r="W20" s="79"/>
      <c r="X20" s="79"/>
      <c r="Y20" s="79"/>
      <c r="Z20" s="79"/>
      <c r="AA20" s="79"/>
    </row>
    <row r="21" customFormat="false" ht="24.95" hidden="false" customHeight="true" outlineLevel="0" collapsed="false">
      <c r="A21" s="189"/>
      <c r="B21" s="105"/>
      <c r="C21" s="118"/>
      <c r="D21" s="118"/>
      <c r="E21" s="118"/>
      <c r="F21" s="183"/>
      <c r="G21" s="183"/>
      <c r="H21" s="183"/>
      <c r="I21" s="105" t="s">
        <v>73</v>
      </c>
      <c r="J21" s="192"/>
      <c r="K21" s="118"/>
      <c r="L21" s="192"/>
      <c r="M21" s="191"/>
      <c r="N21" s="184"/>
      <c r="O21" s="98"/>
      <c r="P21" s="184"/>
      <c r="Q21" s="191"/>
      <c r="R21" s="186" t="n">
        <v>2</v>
      </c>
      <c r="S21" s="114"/>
      <c r="T21" s="186" t="n">
        <v>2</v>
      </c>
      <c r="U21" s="188"/>
      <c r="V21" s="79"/>
      <c r="W21" s="79"/>
      <c r="X21" s="79"/>
      <c r="Y21" s="79"/>
      <c r="Z21" s="79"/>
      <c r="AA21" s="79"/>
    </row>
    <row r="22" customFormat="false" ht="24.95" hidden="false" customHeight="true" outlineLevel="0" collapsed="false">
      <c r="A22" s="187"/>
      <c r="B22" s="193" t="s">
        <v>75</v>
      </c>
      <c r="C22" s="118" t="n">
        <f aca="false">497995+497995</f>
        <v>995990</v>
      </c>
      <c r="D22" s="118" t="n">
        <f aca="false">586492+586492</f>
        <v>1172984</v>
      </c>
      <c r="E22" s="118" t="n">
        <f aca="false">418917+685183</f>
        <v>1104100</v>
      </c>
      <c r="F22" s="183" t="n">
        <f aca="false">2877743*0.3</f>
        <v>863322.9</v>
      </c>
      <c r="G22" s="183" t="n">
        <v>1401579</v>
      </c>
      <c r="H22" s="183" t="n">
        <f aca="false">'sintesi attività'!W10</f>
        <v>996524.969325775</v>
      </c>
      <c r="I22" s="105" t="s">
        <v>76</v>
      </c>
      <c r="J22" s="184" t="n">
        <v>1334</v>
      </c>
      <c r="K22" s="108"/>
      <c r="L22" s="184" t="n">
        <v>1287</v>
      </c>
      <c r="M22" s="108"/>
      <c r="N22" s="184" t="n">
        <v>1395</v>
      </c>
      <c r="O22" s="110"/>
      <c r="P22" s="184" t="n">
        <v>1471</v>
      </c>
      <c r="Q22" s="110"/>
      <c r="R22" s="186" t="n">
        <v>2030</v>
      </c>
      <c r="S22" s="114"/>
      <c r="T22" s="186" t="n">
        <v>1763</v>
      </c>
      <c r="U22" s="188"/>
      <c r="V22" s="79"/>
      <c r="W22" s="79"/>
      <c r="X22" s="79"/>
      <c r="Y22" s="79"/>
      <c r="Z22" s="79"/>
      <c r="AA22" s="79"/>
    </row>
    <row r="23" customFormat="false" ht="24.95" hidden="false" customHeight="true" outlineLevel="0" collapsed="false">
      <c r="A23" s="187"/>
      <c r="B23" s="105"/>
      <c r="C23" s="118"/>
      <c r="D23" s="118"/>
      <c r="E23" s="118"/>
      <c r="F23" s="183"/>
      <c r="G23" s="183"/>
      <c r="H23" s="183"/>
      <c r="I23" s="105" t="s">
        <v>71</v>
      </c>
      <c r="J23" s="184" t="n">
        <v>39</v>
      </c>
      <c r="K23" s="178"/>
      <c r="L23" s="184" t="n">
        <v>31</v>
      </c>
      <c r="M23" s="108"/>
      <c r="N23" s="184" t="n">
        <v>27</v>
      </c>
      <c r="O23" s="110"/>
      <c r="P23" s="184" t="n">
        <v>24</v>
      </c>
      <c r="Q23" s="110"/>
      <c r="R23" s="186" t="n">
        <v>23</v>
      </c>
      <c r="S23" s="114"/>
      <c r="T23" s="186" t="n">
        <v>27</v>
      </c>
      <c r="U23" s="188"/>
      <c r="V23" s="79"/>
      <c r="W23" s="79"/>
      <c r="X23" s="79"/>
      <c r="Y23" s="79"/>
      <c r="Z23" s="79"/>
      <c r="AA23" s="79"/>
    </row>
    <row r="24" customFormat="false" ht="24.95" hidden="false" customHeight="true" outlineLevel="0" collapsed="false">
      <c r="A24" s="187"/>
      <c r="B24" s="105"/>
      <c r="C24" s="118"/>
      <c r="D24" s="118"/>
      <c r="E24" s="118"/>
      <c r="F24" s="183"/>
      <c r="G24" s="183"/>
      <c r="H24" s="183"/>
      <c r="I24" s="105" t="s">
        <v>72</v>
      </c>
      <c r="J24" s="184" t="n">
        <v>979</v>
      </c>
      <c r="K24" s="178"/>
      <c r="L24" s="184" t="n">
        <v>1051</v>
      </c>
      <c r="M24" s="108"/>
      <c r="N24" s="184" t="n">
        <v>1027</v>
      </c>
      <c r="O24" s="110"/>
      <c r="P24" s="184" t="n">
        <v>1246</v>
      </c>
      <c r="Q24" s="110"/>
      <c r="R24" s="186" t="n">
        <v>1543</v>
      </c>
      <c r="S24" s="114"/>
      <c r="T24" s="186" t="n">
        <v>1341</v>
      </c>
      <c r="U24" s="188"/>
      <c r="V24" s="79"/>
      <c r="W24" s="79"/>
      <c r="X24" s="79"/>
      <c r="Y24" s="79"/>
      <c r="Z24" s="79"/>
      <c r="AA24" s="79"/>
    </row>
    <row r="25" customFormat="false" ht="24.95" hidden="false" customHeight="true" outlineLevel="0" collapsed="false">
      <c r="A25" s="187"/>
      <c r="B25" s="105"/>
      <c r="C25" s="118"/>
      <c r="D25" s="118"/>
      <c r="E25" s="118"/>
      <c r="F25" s="183"/>
      <c r="G25" s="183"/>
      <c r="H25" s="183"/>
      <c r="I25" s="105" t="s">
        <v>73</v>
      </c>
      <c r="J25" s="184" t="n">
        <v>250</v>
      </c>
      <c r="K25" s="178"/>
      <c r="L25" s="184" t="n">
        <v>105</v>
      </c>
      <c r="M25" s="108"/>
      <c r="N25" s="184" t="n">
        <v>217</v>
      </c>
      <c r="O25" s="110"/>
      <c r="P25" s="184" t="n">
        <v>163</v>
      </c>
      <c r="Q25" s="110"/>
      <c r="R25" s="186" t="n">
        <v>335</v>
      </c>
      <c r="S25" s="114"/>
      <c r="T25" s="186" t="n">
        <v>102</v>
      </c>
      <c r="U25" s="188"/>
      <c r="V25" s="79"/>
      <c r="W25" s="79"/>
      <c r="X25" s="79"/>
      <c r="Y25" s="79"/>
      <c r="Z25" s="79"/>
      <c r="AA25" s="79"/>
    </row>
    <row r="26" customFormat="false" ht="24.95" hidden="false" customHeight="true" outlineLevel="0" collapsed="false">
      <c r="A26" s="187"/>
      <c r="B26" s="105"/>
      <c r="C26" s="118"/>
      <c r="D26" s="118"/>
      <c r="E26" s="118"/>
      <c r="F26" s="183"/>
      <c r="G26" s="183"/>
      <c r="H26" s="183"/>
      <c r="I26" s="138" t="s">
        <v>77</v>
      </c>
      <c r="J26" s="184" t="n">
        <v>1586</v>
      </c>
      <c r="K26" s="178"/>
      <c r="L26" s="184" t="n">
        <v>1617</v>
      </c>
      <c r="M26" s="108"/>
      <c r="N26" s="184" t="n">
        <v>1482</v>
      </c>
      <c r="O26" s="110"/>
      <c r="P26" s="184" t="n">
        <v>1404</v>
      </c>
      <c r="Q26" s="110"/>
      <c r="R26" s="186" t="n">
        <v>1861</v>
      </c>
      <c r="S26" s="114"/>
      <c r="T26" s="186" t="n">
        <v>2045</v>
      </c>
      <c r="U26" s="188"/>
      <c r="V26" s="79"/>
      <c r="W26" s="79"/>
      <c r="X26" s="79"/>
      <c r="Y26" s="79"/>
      <c r="Z26" s="79"/>
      <c r="AA26" s="79"/>
    </row>
    <row r="27" customFormat="false" ht="24.95" hidden="false" customHeight="true" outlineLevel="0" collapsed="false">
      <c r="A27" s="187"/>
      <c r="B27" s="105"/>
      <c r="C27" s="118"/>
      <c r="D27" s="118"/>
      <c r="E27" s="118"/>
      <c r="F27" s="183"/>
      <c r="G27" s="183"/>
      <c r="H27" s="183"/>
      <c r="I27" s="105" t="s">
        <v>71</v>
      </c>
      <c r="J27" s="184" t="n">
        <v>149</v>
      </c>
      <c r="K27" s="178"/>
      <c r="L27" s="184" t="n">
        <v>60</v>
      </c>
      <c r="M27" s="108"/>
      <c r="N27" s="184" t="n">
        <v>69</v>
      </c>
      <c r="O27" s="110"/>
      <c r="P27" s="184" t="n">
        <v>58</v>
      </c>
      <c r="Q27" s="110"/>
      <c r="R27" s="186" t="n">
        <v>61</v>
      </c>
      <c r="S27" s="114"/>
      <c r="T27" s="186" t="n">
        <v>42</v>
      </c>
      <c r="U27" s="188"/>
      <c r="V27" s="79"/>
      <c r="W27" s="79"/>
      <c r="X27" s="79"/>
      <c r="Y27" s="79"/>
      <c r="Z27" s="79"/>
      <c r="AA27" s="79"/>
    </row>
    <row r="28" customFormat="false" ht="24.95" hidden="false" customHeight="true" outlineLevel="0" collapsed="false">
      <c r="A28" s="187"/>
      <c r="B28" s="105"/>
      <c r="C28" s="118"/>
      <c r="D28" s="118"/>
      <c r="E28" s="118"/>
      <c r="F28" s="183"/>
      <c r="G28" s="183"/>
      <c r="H28" s="183"/>
      <c r="I28" s="105" t="s">
        <v>72</v>
      </c>
      <c r="J28" s="184" t="n">
        <v>325</v>
      </c>
      <c r="K28" s="178"/>
      <c r="L28" s="184" t="n">
        <v>257</v>
      </c>
      <c r="M28" s="108"/>
      <c r="N28" s="184" t="n">
        <v>490</v>
      </c>
      <c r="O28" s="110"/>
      <c r="P28" s="184" t="n">
        <v>758</v>
      </c>
      <c r="Q28" s="110"/>
      <c r="R28" s="186" t="n">
        <v>1376</v>
      </c>
      <c r="S28" s="114"/>
      <c r="T28" s="186" t="n">
        <v>924</v>
      </c>
      <c r="U28" s="188"/>
      <c r="V28" s="79"/>
      <c r="W28" s="79"/>
      <c r="X28" s="79"/>
      <c r="Y28" s="79"/>
      <c r="Z28" s="79"/>
      <c r="AA28" s="79"/>
    </row>
    <row r="29" customFormat="false" ht="24.95" hidden="false" customHeight="true" outlineLevel="0" collapsed="false">
      <c r="A29" s="86"/>
      <c r="B29" s="194"/>
      <c r="C29" s="195"/>
      <c r="D29" s="195"/>
      <c r="E29" s="195"/>
      <c r="F29" s="196"/>
      <c r="G29" s="196"/>
      <c r="H29" s="196"/>
      <c r="I29" s="194" t="s">
        <v>73</v>
      </c>
      <c r="J29" s="197" t="n">
        <v>595</v>
      </c>
      <c r="K29" s="198"/>
      <c r="L29" s="197" t="n">
        <v>516</v>
      </c>
      <c r="M29" s="199"/>
      <c r="N29" s="197" t="n">
        <v>521</v>
      </c>
      <c r="O29" s="200"/>
      <c r="P29" s="197" t="n">
        <v>531</v>
      </c>
      <c r="Q29" s="200"/>
      <c r="R29" s="201" t="n">
        <v>490</v>
      </c>
      <c r="S29" s="202"/>
      <c r="T29" s="201" t="n">
        <v>476</v>
      </c>
      <c r="U29" s="83"/>
      <c r="V29" s="79"/>
      <c r="W29" s="79"/>
      <c r="X29" s="79"/>
      <c r="Y29" s="79"/>
      <c r="Z29" s="79"/>
      <c r="AA29" s="79"/>
    </row>
    <row r="30" customFormat="false" ht="24.95" hidden="false" customHeight="true" outlineLevel="0" collapsed="false">
      <c r="A30" s="187"/>
      <c r="B30" s="105" t="s">
        <v>43</v>
      </c>
      <c r="C30" s="118" t="n">
        <v>373496</v>
      </c>
      <c r="D30" s="118" t="n">
        <v>439869</v>
      </c>
      <c r="E30" s="118" t="n">
        <v>508433</v>
      </c>
      <c r="F30" s="183" t="n">
        <f aca="false">2877743*0.19</f>
        <v>546771.17</v>
      </c>
      <c r="G30" s="183" t="n">
        <v>458209</v>
      </c>
      <c r="H30" s="183" t="n">
        <f aca="false">'sintesi attività'!W11</f>
        <v>513361.34783449</v>
      </c>
      <c r="I30" s="105" t="s">
        <v>70</v>
      </c>
      <c r="J30" s="184" t="n">
        <v>1327</v>
      </c>
      <c r="K30" s="178"/>
      <c r="L30" s="184" t="n">
        <v>2023</v>
      </c>
      <c r="M30" s="108"/>
      <c r="N30" s="184" t="n">
        <v>1593</v>
      </c>
      <c r="O30" s="110"/>
      <c r="P30" s="184" t="n">
        <v>1496</v>
      </c>
      <c r="Q30" s="110"/>
      <c r="R30" s="186" t="n">
        <v>1508</v>
      </c>
      <c r="S30" s="114"/>
      <c r="T30" s="186" t="n">
        <v>1439</v>
      </c>
      <c r="U30" s="188"/>
      <c r="V30" s="79"/>
      <c r="W30" s="79"/>
      <c r="X30" s="79"/>
      <c r="Y30" s="79"/>
      <c r="Z30" s="79"/>
      <c r="AA30" s="79"/>
    </row>
    <row r="31" customFormat="false" ht="24.95" hidden="false" customHeight="true" outlineLevel="0" collapsed="false">
      <c r="A31" s="187"/>
      <c r="B31" s="105"/>
      <c r="C31" s="118"/>
      <c r="D31" s="118"/>
      <c r="E31" s="118"/>
      <c r="F31" s="183"/>
      <c r="G31" s="183"/>
      <c r="H31" s="183"/>
      <c r="I31" s="105" t="s">
        <v>71</v>
      </c>
      <c r="J31" s="184" t="n">
        <v>63</v>
      </c>
      <c r="K31" s="178"/>
      <c r="L31" s="184" t="n">
        <v>53</v>
      </c>
      <c r="M31" s="108"/>
      <c r="N31" s="184" t="n">
        <v>66</v>
      </c>
      <c r="O31" s="110"/>
      <c r="P31" s="184" t="n">
        <v>40</v>
      </c>
      <c r="Q31" s="110"/>
      <c r="R31" s="186" t="n">
        <v>40</v>
      </c>
      <c r="S31" s="114"/>
      <c r="T31" s="186" t="n">
        <v>40</v>
      </c>
      <c r="U31" s="188"/>
      <c r="V31" s="79"/>
      <c r="W31" s="79"/>
      <c r="X31" s="79"/>
      <c r="Y31" s="79"/>
      <c r="Z31" s="79"/>
      <c r="AA31" s="79"/>
    </row>
    <row r="32" customFormat="false" ht="24.95" hidden="false" customHeight="true" outlineLevel="0" collapsed="false">
      <c r="A32" s="187"/>
      <c r="B32" s="105"/>
      <c r="C32" s="118"/>
      <c r="D32" s="118"/>
      <c r="E32" s="118"/>
      <c r="F32" s="183"/>
      <c r="G32" s="183"/>
      <c r="H32" s="183"/>
      <c r="I32" s="105" t="s">
        <v>72</v>
      </c>
      <c r="J32" s="184" t="n">
        <v>708</v>
      </c>
      <c r="K32" s="178"/>
      <c r="L32" s="184" t="n">
        <v>782</v>
      </c>
      <c r="M32" s="108"/>
      <c r="N32" s="184" t="n">
        <v>714</v>
      </c>
      <c r="O32" s="110"/>
      <c r="P32" s="184" t="n">
        <v>1186</v>
      </c>
      <c r="Q32" s="110"/>
      <c r="R32" s="186" t="n">
        <v>1202</v>
      </c>
      <c r="S32" s="114"/>
      <c r="T32" s="186" t="n">
        <v>1063</v>
      </c>
      <c r="U32" s="188"/>
      <c r="V32" s="79"/>
      <c r="W32" s="79"/>
      <c r="X32" s="79"/>
      <c r="Y32" s="79"/>
      <c r="Z32" s="79"/>
      <c r="AA32" s="79"/>
    </row>
    <row r="33" s="79" customFormat="true" ht="24.95" hidden="false" customHeight="true" outlineLevel="0" collapsed="false">
      <c r="A33" s="187"/>
      <c r="B33" s="105"/>
      <c r="C33" s="118"/>
      <c r="D33" s="118"/>
      <c r="E33" s="118"/>
      <c r="F33" s="183"/>
      <c r="G33" s="183"/>
      <c r="H33" s="183"/>
      <c r="I33" s="105" t="s">
        <v>73</v>
      </c>
      <c r="J33" s="184" t="n">
        <v>451</v>
      </c>
      <c r="K33" s="178"/>
      <c r="L33" s="184" t="n">
        <v>371</v>
      </c>
      <c r="M33" s="108"/>
      <c r="N33" s="184" t="n">
        <v>607</v>
      </c>
      <c r="O33" s="110"/>
      <c r="P33" s="184" t="n">
        <v>224</v>
      </c>
      <c r="Q33" s="110"/>
      <c r="R33" s="186" t="n">
        <v>174</v>
      </c>
      <c r="S33" s="114"/>
      <c r="T33" s="186" t="n">
        <v>218</v>
      </c>
      <c r="U33" s="188"/>
    </row>
    <row r="34" customFormat="false" ht="24.95" hidden="false" customHeight="true" outlineLevel="0" collapsed="false">
      <c r="A34" s="187"/>
      <c r="B34" s="105" t="s">
        <v>45</v>
      </c>
      <c r="C34" s="118" t="n">
        <v>653618</v>
      </c>
      <c r="D34" s="118" t="n">
        <v>769771</v>
      </c>
      <c r="E34" s="118" t="n">
        <v>508433</v>
      </c>
      <c r="F34" s="183" t="n">
        <f aca="false">2877743*0.17</f>
        <v>489216.31</v>
      </c>
      <c r="G34" s="183" t="n">
        <v>458209</v>
      </c>
      <c r="H34" s="183" t="n">
        <f aca="false">'sintesi attività'!W12</f>
        <v>244937.113672665</v>
      </c>
      <c r="I34" s="105" t="s">
        <v>70</v>
      </c>
      <c r="J34" s="184" t="n">
        <v>758</v>
      </c>
      <c r="K34" s="178"/>
      <c r="L34" s="184" t="n">
        <v>986</v>
      </c>
      <c r="M34" s="108"/>
      <c r="N34" s="184" t="n">
        <v>1110</v>
      </c>
      <c r="O34" s="110"/>
      <c r="P34" s="184" t="n">
        <v>829</v>
      </c>
      <c r="Q34" s="110"/>
      <c r="R34" s="186" t="n">
        <v>761</v>
      </c>
      <c r="S34" s="114"/>
      <c r="T34" s="186" t="n">
        <v>634</v>
      </c>
      <c r="U34" s="188"/>
      <c r="V34" s="79"/>
      <c r="W34" s="79"/>
      <c r="X34" s="79"/>
      <c r="Y34" s="79"/>
      <c r="Z34" s="79"/>
      <c r="AA34" s="79"/>
    </row>
    <row r="35" customFormat="false" ht="24.95" hidden="false" customHeight="true" outlineLevel="0" collapsed="false">
      <c r="A35" s="187"/>
      <c r="B35" s="141"/>
      <c r="C35" s="118"/>
      <c r="D35" s="118"/>
      <c r="E35" s="118"/>
      <c r="F35" s="183"/>
      <c r="G35" s="183"/>
      <c r="H35" s="183"/>
      <c r="I35" s="105" t="s">
        <v>71</v>
      </c>
      <c r="J35" s="184" t="n">
        <v>72</v>
      </c>
      <c r="K35" s="178"/>
      <c r="L35" s="184" t="n">
        <v>41</v>
      </c>
      <c r="M35" s="108"/>
      <c r="N35" s="184" t="n">
        <v>39</v>
      </c>
      <c r="O35" s="110"/>
      <c r="P35" s="184" t="n">
        <v>42</v>
      </c>
      <c r="Q35" s="110"/>
      <c r="R35" s="186" t="n">
        <v>38</v>
      </c>
      <c r="S35" s="114"/>
      <c r="T35" s="186" t="n">
        <v>57</v>
      </c>
      <c r="U35" s="188"/>
      <c r="V35" s="79"/>
      <c r="W35" s="79"/>
      <c r="X35" s="79"/>
      <c r="Y35" s="79"/>
      <c r="Z35" s="79"/>
      <c r="AA35" s="79"/>
    </row>
    <row r="36" customFormat="false" ht="24.95" hidden="false" customHeight="true" outlineLevel="0" collapsed="false">
      <c r="A36" s="187"/>
      <c r="B36" s="141"/>
      <c r="C36" s="118"/>
      <c r="D36" s="118"/>
      <c r="E36" s="118"/>
      <c r="F36" s="183"/>
      <c r="G36" s="183"/>
      <c r="H36" s="183"/>
      <c r="I36" s="105" t="s">
        <v>72</v>
      </c>
      <c r="J36" s="184" t="n">
        <v>278</v>
      </c>
      <c r="K36" s="178"/>
      <c r="L36" s="184" t="n">
        <v>470</v>
      </c>
      <c r="M36" s="108"/>
      <c r="N36" s="184" t="n">
        <v>602</v>
      </c>
      <c r="O36" s="110"/>
      <c r="P36" s="184" t="n">
        <v>531</v>
      </c>
      <c r="Q36" s="110"/>
      <c r="R36" s="186" t="n">
        <v>490</v>
      </c>
      <c r="S36" s="114"/>
      <c r="T36" s="186" t="n">
        <v>400</v>
      </c>
      <c r="U36" s="188"/>
      <c r="V36" s="79"/>
      <c r="W36" s="79"/>
      <c r="X36" s="79"/>
      <c r="Y36" s="79"/>
      <c r="Z36" s="79"/>
      <c r="AA36" s="79"/>
    </row>
    <row r="37" s="79" customFormat="true" ht="24.95" hidden="false" customHeight="true" outlineLevel="0" collapsed="false">
      <c r="A37" s="187"/>
      <c r="B37" s="141"/>
      <c r="C37" s="118"/>
      <c r="D37" s="118"/>
      <c r="E37" s="118"/>
      <c r="F37" s="183"/>
      <c r="G37" s="183"/>
      <c r="H37" s="183"/>
      <c r="I37" s="105" t="s">
        <v>73</v>
      </c>
      <c r="J37" s="203" t="s">
        <v>78</v>
      </c>
      <c r="K37" s="178"/>
      <c r="L37" s="184" t="n">
        <v>158</v>
      </c>
      <c r="M37" s="108"/>
      <c r="N37" s="184" t="n">
        <v>178</v>
      </c>
      <c r="O37" s="110"/>
      <c r="P37" s="184" t="n">
        <v>128</v>
      </c>
      <c r="Q37" s="110"/>
      <c r="R37" s="186" t="n">
        <v>107</v>
      </c>
      <c r="S37" s="114"/>
      <c r="T37" s="186" t="n">
        <v>81</v>
      </c>
      <c r="U37" s="188"/>
    </row>
    <row r="38" customFormat="false" ht="24.95" hidden="false" customHeight="true" outlineLevel="0" collapsed="false">
      <c r="A38" s="177" t="s">
        <v>47</v>
      </c>
      <c r="B38" s="124" t="s">
        <v>79</v>
      </c>
      <c r="C38" s="98"/>
      <c r="D38" s="98" t="n">
        <f aca="false">SUM(D39:D45)</f>
        <v>1618557</v>
      </c>
      <c r="E38" s="98" t="n">
        <f aca="false">SUM(E39:E45)</f>
        <v>3197805</v>
      </c>
      <c r="F38" s="98" t="n">
        <f aca="false">SUM(F39:F45)</f>
        <v>3460539</v>
      </c>
      <c r="G38" s="98" t="n">
        <v>6591809</v>
      </c>
      <c r="H38" s="173" t="n">
        <f aca="false">'sintesi attività'!W13</f>
        <v>4763747.09852756</v>
      </c>
      <c r="I38" s="105"/>
      <c r="J38" s="184"/>
      <c r="K38" s="178"/>
      <c r="L38" s="184"/>
      <c r="M38" s="108"/>
      <c r="N38" s="184"/>
      <c r="O38" s="110"/>
      <c r="P38" s="184"/>
      <c r="Q38" s="110"/>
      <c r="R38" s="186"/>
      <c r="S38" s="114"/>
      <c r="T38" s="186"/>
      <c r="U38" s="188"/>
      <c r="V38" s="79"/>
      <c r="W38" s="79"/>
      <c r="X38" s="79"/>
      <c r="Y38" s="79"/>
      <c r="Z38" s="79"/>
      <c r="AA38" s="79"/>
    </row>
    <row r="39" customFormat="false" ht="24.95" hidden="false" customHeight="true" outlineLevel="0" collapsed="false">
      <c r="A39" s="187"/>
      <c r="B39" s="105" t="s">
        <v>50</v>
      </c>
      <c r="C39" s="110"/>
      <c r="D39" s="110" t="n">
        <v>906392</v>
      </c>
      <c r="E39" s="110" t="n">
        <v>1797787</v>
      </c>
      <c r="F39" s="204" t="n">
        <f aca="false">1106932+150000+10000+50000+303479</f>
        <v>1620411</v>
      </c>
      <c r="G39" s="204" t="n">
        <v>4943857</v>
      </c>
      <c r="H39" s="204" t="n">
        <f aca="false">'sintesi attività'!W14</f>
        <v>2762973.31714599</v>
      </c>
      <c r="I39" s="141" t="s">
        <v>80</v>
      </c>
      <c r="J39" s="184"/>
      <c r="K39" s="178"/>
      <c r="L39" s="184"/>
      <c r="M39" s="108"/>
      <c r="N39" s="184" t="n">
        <v>500</v>
      </c>
      <c r="O39" s="110"/>
      <c r="P39" s="184" t="n">
        <v>500</v>
      </c>
      <c r="Q39" s="205"/>
      <c r="R39" s="186"/>
      <c r="S39" s="114"/>
      <c r="T39" s="186"/>
      <c r="U39" s="188"/>
      <c r="V39" s="79"/>
      <c r="W39" s="79"/>
      <c r="X39" s="79"/>
      <c r="Y39" s="79"/>
      <c r="Z39" s="79"/>
      <c r="AA39" s="79"/>
    </row>
    <row r="40" customFormat="false" ht="36" hidden="false" customHeight="true" outlineLevel="0" collapsed="false">
      <c r="A40" s="187"/>
      <c r="B40" s="105"/>
      <c r="C40" s="110"/>
      <c r="D40" s="110"/>
      <c r="E40" s="110"/>
      <c r="F40" s="204"/>
      <c r="G40" s="204"/>
      <c r="H40" s="204"/>
      <c r="I40" s="141" t="s">
        <v>81</v>
      </c>
      <c r="J40" s="184"/>
      <c r="K40" s="178"/>
      <c r="L40" s="184"/>
      <c r="M40" s="108"/>
      <c r="N40" s="184" t="n">
        <v>40</v>
      </c>
      <c r="O40" s="110"/>
      <c r="P40" s="184" t="n">
        <v>55</v>
      </c>
      <c r="Q40" s="110"/>
      <c r="R40" s="186"/>
      <c r="S40" s="114"/>
      <c r="T40" s="186" t="n">
        <v>13</v>
      </c>
      <c r="U40" s="188"/>
      <c r="V40" s="79"/>
      <c r="W40" s="79"/>
      <c r="X40" s="79"/>
      <c r="Y40" s="79"/>
      <c r="Z40" s="79"/>
      <c r="AA40" s="79"/>
    </row>
    <row r="41" customFormat="false" ht="39.75" hidden="false" customHeight="true" outlineLevel="0" collapsed="false">
      <c r="A41" s="187"/>
      <c r="B41" s="138" t="s">
        <v>82</v>
      </c>
      <c r="C41" s="110"/>
      <c r="D41" s="110" t="n">
        <v>210412</v>
      </c>
      <c r="E41" s="110" t="n">
        <v>410887</v>
      </c>
      <c r="F41" s="204" t="n">
        <f aca="false">214449+45007+12912+55000+3000+3000+14865+77484</f>
        <v>425717</v>
      </c>
      <c r="G41" s="204" t="n">
        <v>527345</v>
      </c>
      <c r="H41" s="204" t="n">
        <f aca="false">'sintesi attività'!W15</f>
        <v>1000386.89069079</v>
      </c>
      <c r="I41" s="141" t="s">
        <v>83</v>
      </c>
      <c r="J41" s="184"/>
      <c r="K41" s="178"/>
      <c r="L41" s="184"/>
      <c r="M41" s="108"/>
      <c r="N41" s="184" t="n">
        <v>6903</v>
      </c>
      <c r="O41" s="110"/>
      <c r="P41" s="184" t="n">
        <v>6226</v>
      </c>
      <c r="Q41" s="110"/>
      <c r="R41" s="186"/>
      <c r="S41" s="114"/>
      <c r="T41" s="206" t="n">
        <v>1250</v>
      </c>
      <c r="U41" s="188"/>
      <c r="V41" s="79"/>
      <c r="W41" s="79"/>
      <c r="X41" s="79"/>
      <c r="Y41" s="79"/>
      <c r="Z41" s="79"/>
      <c r="AA41" s="79"/>
    </row>
    <row r="42" customFormat="false" ht="24.95" hidden="false" customHeight="true" outlineLevel="0" collapsed="false">
      <c r="A42" s="187"/>
      <c r="B42" s="141"/>
      <c r="C42" s="110"/>
      <c r="D42" s="110"/>
      <c r="E42" s="110"/>
      <c r="F42" s="204"/>
      <c r="G42" s="204"/>
      <c r="H42" s="204"/>
      <c r="I42" s="207" t="s">
        <v>84</v>
      </c>
      <c r="J42" s="184"/>
      <c r="K42" s="178"/>
      <c r="L42" s="184"/>
      <c r="M42" s="108"/>
      <c r="N42" s="184" t="n">
        <v>6076</v>
      </c>
      <c r="O42" s="110"/>
      <c r="P42" s="184" t="n">
        <v>8473</v>
      </c>
      <c r="Q42" s="110"/>
      <c r="R42" s="186"/>
      <c r="S42" s="114"/>
      <c r="T42" s="206" t="n">
        <v>995</v>
      </c>
      <c r="U42" s="188"/>
      <c r="V42" s="79"/>
      <c r="W42" s="79"/>
      <c r="X42" s="79"/>
      <c r="Y42" s="79"/>
      <c r="Z42" s="79"/>
      <c r="AA42" s="79"/>
    </row>
    <row r="43" customFormat="false" ht="24.95" hidden="false" customHeight="true" outlineLevel="0" collapsed="false">
      <c r="A43" s="187"/>
      <c r="B43" s="105" t="s">
        <v>85</v>
      </c>
      <c r="C43" s="110"/>
      <c r="D43" s="110" t="n">
        <v>260912</v>
      </c>
      <c r="E43" s="110" t="n">
        <v>518180</v>
      </c>
      <c r="F43" s="204" t="n">
        <f aca="false">422162+58982+109769</f>
        <v>590913</v>
      </c>
      <c r="G43" s="204" t="n">
        <v>593263</v>
      </c>
      <c r="H43" s="204" t="n">
        <f aca="false">'sintesi attività'!W16</f>
        <v>562122.157626253</v>
      </c>
      <c r="I43" s="141" t="s">
        <v>86</v>
      </c>
      <c r="J43" s="184"/>
      <c r="K43" s="178"/>
      <c r="L43" s="184"/>
      <c r="M43" s="108"/>
      <c r="N43" s="184" t="n">
        <v>186636</v>
      </c>
      <c r="O43" s="110"/>
      <c r="P43" s="184" t="n">
        <v>157020</v>
      </c>
      <c r="Q43" s="110"/>
      <c r="R43" s="186"/>
      <c r="S43" s="114"/>
      <c r="T43" s="206" t="n">
        <f aca="false">125991+62996</f>
        <v>188987</v>
      </c>
      <c r="U43" s="188"/>
      <c r="V43" s="79"/>
      <c r="W43" s="79"/>
      <c r="X43" s="79"/>
      <c r="Y43" s="79"/>
      <c r="Z43" s="79"/>
      <c r="AA43" s="79"/>
    </row>
    <row r="44" customFormat="false" ht="51.75" hidden="false" customHeight="true" outlineLevel="0" collapsed="false">
      <c r="A44" s="187"/>
      <c r="B44" s="105"/>
      <c r="C44" s="110"/>
      <c r="D44" s="110"/>
      <c r="E44" s="110"/>
      <c r="F44" s="204"/>
      <c r="G44" s="204"/>
      <c r="H44" s="204"/>
      <c r="I44" s="141" t="s">
        <v>87</v>
      </c>
      <c r="J44" s="184"/>
      <c r="K44" s="178"/>
      <c r="L44" s="184"/>
      <c r="M44" s="108"/>
      <c r="N44" s="184" t="n">
        <v>11118</v>
      </c>
      <c r="O44" s="110"/>
      <c r="P44" s="184" t="n">
        <f aca="false">9232+2660</f>
        <v>11892</v>
      </c>
      <c r="Q44" s="110"/>
      <c r="R44" s="186"/>
      <c r="S44" s="114"/>
      <c r="T44" s="186"/>
      <c r="U44" s="188"/>
      <c r="V44" s="79"/>
      <c r="W44" s="79"/>
      <c r="X44" s="79"/>
      <c r="Y44" s="79"/>
      <c r="Z44" s="79"/>
      <c r="AA44" s="79"/>
    </row>
    <row r="45" customFormat="false" ht="52.5" hidden="false" customHeight="true" outlineLevel="0" collapsed="false">
      <c r="A45" s="187"/>
      <c r="B45" s="138" t="s">
        <v>54</v>
      </c>
      <c r="C45" s="110"/>
      <c r="D45" s="110" t="n">
        <v>240841</v>
      </c>
      <c r="E45" s="110" t="n">
        <v>470951</v>
      </c>
      <c r="F45" s="204" t="n">
        <f aca="false">224997+298765+45000+10000+89768+154968</f>
        <v>823498</v>
      </c>
      <c r="G45" s="204" t="n">
        <v>527345</v>
      </c>
      <c r="H45" s="204" t="n">
        <f aca="false">'sintesi attività'!W17</f>
        <v>438264.733064536</v>
      </c>
      <c r="I45" s="141"/>
      <c r="J45" s="184"/>
      <c r="K45" s="178"/>
      <c r="L45" s="184"/>
      <c r="M45" s="108"/>
      <c r="N45" s="205"/>
      <c r="O45" s="110"/>
      <c r="P45" s="110"/>
      <c r="Q45" s="110"/>
      <c r="R45" s="186"/>
      <c r="S45" s="114"/>
      <c r="T45" s="186"/>
      <c r="U45" s="188"/>
      <c r="V45" s="79"/>
      <c r="W45" s="79"/>
      <c r="X45" s="79"/>
      <c r="Y45" s="79"/>
      <c r="Z45" s="79"/>
      <c r="AA45" s="79"/>
    </row>
    <row r="46" customFormat="false" ht="24.95" hidden="false" customHeight="true" outlineLevel="0" collapsed="false">
      <c r="A46" s="187"/>
      <c r="B46" s="141"/>
      <c r="C46" s="110"/>
      <c r="D46" s="110"/>
      <c r="E46" s="110"/>
      <c r="F46" s="204"/>
      <c r="G46" s="204"/>
      <c r="H46" s="204"/>
      <c r="I46" s="208"/>
      <c r="J46" s="184"/>
      <c r="K46" s="178"/>
      <c r="L46" s="184"/>
      <c r="M46" s="108"/>
      <c r="N46" s="205"/>
      <c r="O46" s="110"/>
      <c r="P46" s="110"/>
      <c r="Q46" s="110"/>
      <c r="R46" s="186"/>
      <c r="S46" s="114"/>
      <c r="T46" s="186"/>
      <c r="U46" s="188"/>
      <c r="V46" s="79"/>
      <c r="W46" s="79"/>
      <c r="X46" s="79"/>
      <c r="Y46" s="79"/>
      <c r="Z46" s="79"/>
      <c r="AA46" s="79"/>
    </row>
    <row r="47" customFormat="false" ht="24.95" hidden="false" customHeight="true" outlineLevel="0" collapsed="false">
      <c r="A47" s="177" t="s">
        <v>55</v>
      </c>
      <c r="B47" s="124" t="s">
        <v>56</v>
      </c>
      <c r="C47" s="98"/>
      <c r="D47" s="98" t="n">
        <v>777208</v>
      </c>
      <c r="E47" s="98" t="n">
        <f aca="false">SUM(E48:E50)</f>
        <v>1040829</v>
      </c>
      <c r="F47" s="98" t="n">
        <v>1482955</v>
      </c>
      <c r="G47" s="98" t="n">
        <v>2949770</v>
      </c>
      <c r="H47" s="173" t="n">
        <f aca="false">'sintesi attività'!W18</f>
        <v>4706736.97444962</v>
      </c>
      <c r="I47" s="208"/>
      <c r="J47" s="184"/>
      <c r="K47" s="178"/>
      <c r="L47" s="184"/>
      <c r="M47" s="108"/>
      <c r="N47" s="205"/>
      <c r="O47" s="110"/>
      <c r="P47" s="110"/>
      <c r="Q47" s="110"/>
      <c r="R47" s="186"/>
      <c r="S47" s="114"/>
      <c r="T47" s="186"/>
      <c r="U47" s="188"/>
      <c r="V47" s="79"/>
      <c r="W47" s="79"/>
      <c r="X47" s="79"/>
      <c r="Y47" s="79"/>
      <c r="Z47" s="79"/>
      <c r="AA47" s="79"/>
    </row>
    <row r="48" customFormat="false" ht="24.95" hidden="false" customHeight="true" outlineLevel="0" collapsed="false">
      <c r="A48" s="187"/>
      <c r="B48" s="105" t="s">
        <v>57</v>
      </c>
      <c r="C48" s="110"/>
      <c r="D48" s="110" t="n">
        <v>139897</v>
      </c>
      <c r="E48" s="110" t="n">
        <v>182815</v>
      </c>
      <c r="F48" s="204" t="n">
        <f aca="false">1482955*0.18</f>
        <v>266931.9</v>
      </c>
      <c r="G48" s="204" t="n">
        <v>530959</v>
      </c>
      <c r="H48" s="204" t="n">
        <f aca="false">'sintesi attività'!W19</f>
        <v>2400435.85696931</v>
      </c>
      <c r="I48" s="204"/>
      <c r="J48" s="184"/>
      <c r="K48" s="178"/>
      <c r="L48" s="184"/>
      <c r="M48" s="108"/>
      <c r="N48" s="205"/>
      <c r="O48" s="110"/>
      <c r="P48" s="110"/>
      <c r="Q48" s="110"/>
      <c r="R48" s="186"/>
      <c r="S48" s="114"/>
      <c r="T48" s="186"/>
      <c r="U48" s="188"/>
      <c r="V48" s="79"/>
      <c r="W48" s="79"/>
      <c r="X48" s="79"/>
      <c r="Y48" s="79"/>
      <c r="Z48" s="79"/>
      <c r="AA48" s="79"/>
    </row>
    <row r="49" customFormat="false" ht="27" hidden="false" customHeight="true" outlineLevel="0" collapsed="false">
      <c r="A49" s="112"/>
      <c r="B49" s="105" t="s">
        <v>58</v>
      </c>
      <c r="C49" s="110"/>
      <c r="D49" s="110" t="n">
        <v>598450</v>
      </c>
      <c r="E49" s="110" t="n">
        <v>800928</v>
      </c>
      <c r="F49" s="204" t="n">
        <f aca="false">1482955*0.77</f>
        <v>1141875.35</v>
      </c>
      <c r="G49" s="204" t="n">
        <v>2271322</v>
      </c>
      <c r="H49" s="204" t="n">
        <f aca="false">'sintesi attività'!W20</f>
        <v>2118031.63850233</v>
      </c>
      <c r="I49" s="204"/>
      <c r="J49" s="203"/>
      <c r="K49" s="203"/>
      <c r="L49" s="184"/>
      <c r="M49" s="110"/>
      <c r="N49" s="209"/>
      <c r="O49" s="110"/>
      <c r="P49" s="110"/>
      <c r="Q49" s="110"/>
      <c r="R49" s="186"/>
      <c r="S49" s="114"/>
      <c r="T49" s="186"/>
      <c r="U49" s="188"/>
      <c r="V49" s="79"/>
      <c r="W49" s="79"/>
      <c r="X49" s="79"/>
      <c r="Y49" s="79"/>
      <c r="Z49" s="79"/>
      <c r="AA49" s="79"/>
    </row>
    <row r="50" s="72" customFormat="true" ht="24.95" hidden="false" customHeight="true" outlineLevel="0" collapsed="false">
      <c r="A50" s="82"/>
      <c r="B50" s="210" t="s">
        <v>59</v>
      </c>
      <c r="C50" s="110"/>
      <c r="D50" s="110" t="n">
        <v>38860</v>
      </c>
      <c r="E50" s="110" t="n">
        <v>57086</v>
      </c>
      <c r="F50" s="204" t="n">
        <f aca="false">1482955*0.05</f>
        <v>74147.75</v>
      </c>
      <c r="G50" s="204" t="n">
        <v>147488</v>
      </c>
      <c r="H50" s="204" t="n">
        <f aca="false">'sintesi attività'!W21</f>
        <v>188269.478977985</v>
      </c>
      <c r="I50" s="204"/>
      <c r="J50" s="184"/>
      <c r="K50" s="108"/>
      <c r="L50" s="184"/>
      <c r="M50" s="108"/>
      <c r="N50" s="205"/>
      <c r="O50" s="110"/>
      <c r="P50" s="110"/>
      <c r="Q50" s="110"/>
      <c r="R50" s="186"/>
      <c r="S50" s="114"/>
      <c r="T50" s="186"/>
      <c r="U50" s="188"/>
      <c r="V50" s="211"/>
      <c r="W50" s="211"/>
      <c r="X50" s="211"/>
      <c r="Y50" s="211"/>
      <c r="Z50" s="211"/>
      <c r="AA50" s="211"/>
      <c r="AB50" s="63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  <c r="AO50" s="63"/>
      <c r="AP50" s="63"/>
      <c r="AQ50" s="63"/>
      <c r="AR50" s="63"/>
      <c r="AS50" s="63"/>
      <c r="AT50" s="63"/>
      <c r="AU50" s="63"/>
      <c r="AV50" s="63"/>
      <c r="AW50" s="63"/>
      <c r="AX50" s="63"/>
      <c r="AY50" s="63"/>
      <c r="AZ50" s="63"/>
      <c r="BA50" s="63"/>
      <c r="BB50" s="63"/>
      <c r="BC50" s="63"/>
      <c r="BD50" s="63"/>
      <c r="BE50" s="63"/>
      <c r="BF50" s="63"/>
      <c r="BG50" s="63"/>
      <c r="BH50" s="63"/>
      <c r="BI50" s="63"/>
      <c r="BJ50" s="63"/>
      <c r="BK50" s="63"/>
      <c r="BL50" s="63"/>
      <c r="BM50" s="63"/>
      <c r="BN50" s="63"/>
      <c r="BO50" s="63"/>
      <c r="BP50" s="63"/>
      <c r="BQ50" s="63"/>
      <c r="BR50" s="63"/>
      <c r="BS50" s="63"/>
      <c r="BT50" s="63"/>
      <c r="BU50" s="63"/>
      <c r="BV50" s="63"/>
      <c r="BW50" s="63"/>
      <c r="BX50" s="63"/>
      <c r="BY50" s="63"/>
      <c r="BZ50" s="63"/>
      <c r="CA50" s="63"/>
      <c r="CB50" s="63"/>
      <c r="CC50" s="63"/>
      <c r="CD50" s="63"/>
      <c r="CE50" s="63"/>
      <c r="CF50" s="63"/>
      <c r="CG50" s="63"/>
      <c r="CH50" s="63"/>
      <c r="CI50" s="63"/>
      <c r="CJ50" s="63"/>
      <c r="CK50" s="63"/>
      <c r="CL50" s="63"/>
      <c r="CM50" s="63"/>
      <c r="CN50" s="63"/>
      <c r="CO50" s="63"/>
      <c r="CP50" s="63"/>
      <c r="CQ50" s="63"/>
      <c r="CR50" s="63"/>
      <c r="CS50" s="63"/>
      <c r="CT50" s="63"/>
      <c r="CU50" s="63"/>
      <c r="CV50" s="63"/>
      <c r="CW50" s="63"/>
      <c r="CX50" s="63"/>
      <c r="CY50" s="63"/>
      <c r="CZ50" s="63"/>
      <c r="DA50" s="63"/>
      <c r="DB50" s="63"/>
      <c r="DC50" s="63"/>
      <c r="DD50" s="63"/>
      <c r="DE50" s="63"/>
      <c r="DF50" s="63"/>
      <c r="DG50" s="63"/>
      <c r="DH50" s="63"/>
      <c r="DI50" s="63"/>
      <c r="DJ50" s="63"/>
      <c r="DK50" s="63"/>
      <c r="DL50" s="63"/>
      <c r="DM50" s="63"/>
      <c r="DN50" s="63"/>
      <c r="DO50" s="63"/>
      <c r="DP50" s="63"/>
      <c r="DQ50" s="63"/>
      <c r="DR50" s="63"/>
      <c r="DS50" s="63"/>
      <c r="DT50" s="63"/>
      <c r="DU50" s="63"/>
      <c r="DV50" s="63"/>
      <c r="DW50" s="63"/>
    </row>
    <row r="51" customFormat="false" ht="24.95" hidden="false" customHeight="true" outlineLevel="0" collapsed="false">
      <c r="A51" s="212"/>
      <c r="B51" s="213" t="s">
        <v>60</v>
      </c>
      <c r="C51" s="214" t="n">
        <f aca="false">C4</f>
        <v>3106757</v>
      </c>
      <c r="D51" s="214" t="n">
        <f aca="false">D47+D38+D4</f>
        <v>6061339</v>
      </c>
      <c r="E51" s="214" t="n">
        <f aca="false">E47+E38+E4</f>
        <v>7277778</v>
      </c>
      <c r="F51" s="214" t="n">
        <f aca="false">F47+F38+F4</f>
        <v>7821237</v>
      </c>
      <c r="G51" s="214" t="n">
        <f aca="false">G47+G38+G4</f>
        <v>12236924</v>
      </c>
      <c r="H51" s="214" t="n">
        <f aca="false">H47+H38+H4</f>
        <v>12825787</v>
      </c>
      <c r="I51" s="215"/>
      <c r="J51" s="216"/>
      <c r="K51" s="217"/>
      <c r="L51" s="216"/>
      <c r="M51" s="217"/>
      <c r="N51" s="218"/>
      <c r="O51" s="217"/>
      <c r="P51" s="217"/>
      <c r="Q51" s="217"/>
      <c r="R51" s="218"/>
      <c r="S51" s="218"/>
      <c r="T51" s="218"/>
      <c r="U51" s="219"/>
      <c r="V51" s="79"/>
      <c r="W51" s="79"/>
      <c r="X51" s="79"/>
      <c r="Y51" s="79"/>
      <c r="Z51" s="79"/>
      <c r="AA51" s="79"/>
    </row>
    <row r="52" customFormat="false" ht="24.95" hidden="false" customHeight="true" outlineLevel="0" collapsed="false">
      <c r="A52" s="64" t="s">
        <v>88</v>
      </c>
      <c r="C52" s="158"/>
      <c r="D52" s="158"/>
      <c r="E52" s="158"/>
      <c r="F52" s="158"/>
      <c r="G52" s="158"/>
      <c r="H52" s="158"/>
      <c r="I52" s="72"/>
      <c r="K52" s="158"/>
      <c r="M52" s="158"/>
      <c r="N52" s="79"/>
      <c r="O52" s="158"/>
      <c r="P52" s="79"/>
      <c r="Q52" s="79"/>
      <c r="R52" s="136"/>
      <c r="S52" s="136"/>
      <c r="T52" s="136"/>
      <c r="U52" s="79"/>
      <c r="V52" s="79"/>
      <c r="W52" s="79"/>
      <c r="X52" s="79"/>
      <c r="Y52" s="79"/>
      <c r="Z52" s="79"/>
      <c r="AA52" s="79"/>
    </row>
    <row r="53" customFormat="false" ht="24.95" hidden="false" customHeight="true" outlineLevel="0" collapsed="false">
      <c r="C53" s="158"/>
      <c r="D53" s="158"/>
      <c r="E53" s="158"/>
      <c r="F53" s="158"/>
      <c r="G53" s="158"/>
      <c r="H53" s="158"/>
      <c r="I53" s="72"/>
      <c r="K53" s="158"/>
      <c r="M53" s="158"/>
      <c r="N53" s="79"/>
      <c r="O53" s="158"/>
      <c r="P53" s="79"/>
      <c r="Q53" s="79"/>
      <c r="R53" s="136"/>
      <c r="S53" s="136"/>
      <c r="T53" s="136"/>
      <c r="U53" s="79"/>
      <c r="V53" s="79"/>
      <c r="W53" s="79"/>
      <c r="X53" s="79"/>
      <c r="Y53" s="79"/>
      <c r="Z53" s="79"/>
      <c r="AA53" s="79"/>
    </row>
    <row r="54" customFormat="false" ht="12.75" hidden="false" customHeight="false" outlineLevel="0" collapsed="false">
      <c r="C54" s="158"/>
      <c r="D54" s="158"/>
      <c r="E54" s="158"/>
      <c r="F54" s="158"/>
      <c r="G54" s="158"/>
      <c r="H54" s="158"/>
      <c r="I54" s="72"/>
      <c r="K54" s="158"/>
      <c r="M54" s="158"/>
      <c r="N54" s="79"/>
      <c r="O54" s="158"/>
      <c r="P54" s="80"/>
      <c r="Q54" s="80"/>
      <c r="R54" s="136"/>
      <c r="S54" s="136"/>
      <c r="T54" s="136"/>
      <c r="U54" s="79"/>
      <c r="V54" s="79"/>
      <c r="W54" s="79"/>
      <c r="X54" s="79"/>
      <c r="Y54" s="79"/>
      <c r="Z54" s="79"/>
      <c r="AA54" s="79"/>
    </row>
    <row r="55" customFormat="false" ht="12.75" hidden="false" customHeight="false" outlineLevel="0" collapsed="false">
      <c r="C55" s="158"/>
      <c r="D55" s="158"/>
      <c r="E55" s="158"/>
      <c r="F55" s="158"/>
      <c r="G55" s="158"/>
      <c r="H55" s="158"/>
      <c r="I55" s="72"/>
      <c r="K55" s="158"/>
      <c r="M55" s="158"/>
      <c r="N55" s="79"/>
      <c r="O55" s="158"/>
      <c r="P55" s="79"/>
      <c r="Q55" s="79"/>
      <c r="R55" s="136"/>
      <c r="S55" s="136"/>
      <c r="T55" s="136"/>
      <c r="U55" s="79"/>
      <c r="V55" s="79"/>
      <c r="W55" s="79"/>
      <c r="X55" s="79"/>
      <c r="Y55" s="79"/>
      <c r="Z55" s="79"/>
      <c r="AA55" s="79"/>
    </row>
    <row r="56" customFormat="false" ht="12.75" hidden="false" customHeight="false" outlineLevel="0" collapsed="false">
      <c r="C56" s="158"/>
      <c r="D56" s="158"/>
      <c r="E56" s="158"/>
      <c r="F56" s="158"/>
      <c r="G56" s="158"/>
      <c r="H56" s="158"/>
      <c r="I56" s="72"/>
      <c r="K56" s="158"/>
      <c r="M56" s="158"/>
      <c r="N56" s="79"/>
      <c r="O56" s="158"/>
      <c r="P56" s="79"/>
      <c r="Q56" s="79"/>
      <c r="R56" s="136"/>
      <c r="S56" s="136"/>
      <c r="T56" s="136"/>
      <c r="U56" s="79"/>
      <c r="V56" s="79"/>
      <c r="W56" s="79"/>
      <c r="X56" s="79"/>
      <c r="Y56" s="79"/>
      <c r="Z56" s="79"/>
    </row>
    <row r="57" customFormat="false" ht="12.75" hidden="false" customHeight="false" outlineLevel="0" collapsed="false">
      <c r="C57" s="158"/>
      <c r="D57" s="158"/>
      <c r="E57" s="158"/>
      <c r="F57" s="158"/>
      <c r="G57" s="158"/>
      <c r="H57" s="158"/>
      <c r="I57" s="72"/>
      <c r="K57" s="158"/>
      <c r="M57" s="158"/>
      <c r="N57" s="79"/>
      <c r="O57" s="158"/>
      <c r="R57" s="140"/>
      <c r="S57" s="140"/>
      <c r="T57" s="140"/>
      <c r="V57" s="79"/>
      <c r="W57" s="79"/>
      <c r="X57" s="79"/>
      <c r="Y57" s="79"/>
      <c r="Z57" s="79"/>
    </row>
    <row r="58" customFormat="false" ht="12.75" hidden="false" customHeight="false" outlineLevel="0" collapsed="false">
      <c r="C58" s="158"/>
      <c r="D58" s="158"/>
      <c r="E58" s="158"/>
      <c r="F58" s="158"/>
      <c r="G58" s="158"/>
      <c r="H58" s="158"/>
      <c r="I58" s="72"/>
      <c r="K58" s="158"/>
      <c r="M58" s="158"/>
      <c r="N58" s="79"/>
      <c r="O58" s="158"/>
      <c r="V58" s="79"/>
      <c r="W58" s="79"/>
      <c r="X58" s="79"/>
      <c r="Y58" s="79"/>
      <c r="Z58" s="79"/>
    </row>
    <row r="59" customFormat="false" ht="12.75" hidden="false" customHeight="false" outlineLevel="0" collapsed="false">
      <c r="C59" s="158"/>
      <c r="D59" s="158"/>
      <c r="E59" s="158"/>
      <c r="F59" s="158"/>
      <c r="G59" s="158"/>
      <c r="H59" s="158"/>
      <c r="I59" s="72"/>
      <c r="K59" s="158"/>
      <c r="M59" s="158"/>
      <c r="N59" s="79"/>
      <c r="O59" s="158"/>
      <c r="V59" s="79"/>
      <c r="W59" s="79"/>
      <c r="X59" s="79"/>
      <c r="Y59" s="79"/>
      <c r="Z59" s="79"/>
    </row>
    <row r="60" customFormat="false" ht="12.75" hidden="false" customHeight="false" outlineLevel="0" collapsed="false">
      <c r="C60" s="158"/>
      <c r="D60" s="158"/>
      <c r="E60" s="158"/>
      <c r="F60" s="158"/>
      <c r="G60" s="158"/>
      <c r="H60" s="158"/>
      <c r="I60" s="72"/>
      <c r="K60" s="158"/>
      <c r="M60" s="158"/>
      <c r="N60" s="79"/>
      <c r="O60" s="158"/>
      <c r="V60" s="79"/>
      <c r="W60" s="79"/>
      <c r="X60" s="79"/>
      <c r="Y60" s="79"/>
      <c r="Z60" s="79"/>
    </row>
    <row r="61" customFormat="false" ht="12.75" hidden="false" customHeight="false" outlineLevel="0" collapsed="false">
      <c r="C61" s="158"/>
      <c r="D61" s="158"/>
      <c r="E61" s="158"/>
      <c r="F61" s="158"/>
      <c r="G61" s="158"/>
      <c r="H61" s="158"/>
      <c r="I61" s="72"/>
      <c r="K61" s="158"/>
      <c r="M61" s="158"/>
      <c r="N61" s="79"/>
      <c r="O61" s="158"/>
      <c r="V61" s="79"/>
      <c r="W61" s="79"/>
      <c r="X61" s="79"/>
      <c r="Y61" s="79"/>
      <c r="Z61" s="79"/>
    </row>
    <row r="62" customFormat="false" ht="12.75" hidden="false" customHeight="false" outlineLevel="0" collapsed="false">
      <c r="C62" s="158"/>
      <c r="D62" s="158"/>
      <c r="E62" s="158"/>
      <c r="F62" s="158"/>
      <c r="G62" s="158"/>
      <c r="H62" s="158"/>
      <c r="I62" s="72"/>
      <c r="K62" s="158"/>
      <c r="M62" s="158"/>
      <c r="N62" s="79"/>
      <c r="O62" s="158"/>
      <c r="V62" s="79"/>
      <c r="W62" s="79"/>
      <c r="X62" s="79"/>
      <c r="Y62" s="79"/>
      <c r="Z62" s="79"/>
    </row>
    <row r="63" customFormat="false" ht="12.75" hidden="false" customHeight="false" outlineLevel="0" collapsed="false">
      <c r="C63" s="158"/>
      <c r="D63" s="158"/>
      <c r="E63" s="158"/>
      <c r="F63" s="158"/>
      <c r="G63" s="158"/>
      <c r="H63" s="158"/>
      <c r="I63" s="72"/>
      <c r="K63" s="158"/>
      <c r="M63" s="158"/>
      <c r="N63" s="79"/>
      <c r="O63" s="158"/>
    </row>
    <row r="64" customFormat="false" ht="12.75" hidden="false" customHeight="false" outlineLevel="0" collapsed="false">
      <c r="I64" s="72"/>
    </row>
    <row r="65" customFormat="false" ht="12.75" hidden="false" customHeight="false" outlineLevel="0" collapsed="false">
      <c r="I65" s="72"/>
    </row>
    <row r="66" customFormat="false" ht="12.75" hidden="false" customHeight="false" outlineLevel="0" collapsed="false">
      <c r="I66" s="72"/>
    </row>
    <row r="67" customFormat="false" ht="12.75" hidden="false" customHeight="false" outlineLevel="0" collapsed="false">
      <c r="I67" s="72"/>
    </row>
    <row r="68" customFormat="false" ht="12.75" hidden="false" customHeight="false" outlineLevel="0" collapsed="false">
      <c r="I68" s="72"/>
    </row>
  </sheetData>
  <mergeCells count="8">
    <mergeCell ref="A1:U1"/>
    <mergeCell ref="B2:H2"/>
    <mergeCell ref="J2:K2"/>
    <mergeCell ref="L2:M2"/>
    <mergeCell ref="N2:O2"/>
    <mergeCell ref="P2:Q2"/>
    <mergeCell ref="R2:S2"/>
    <mergeCell ref="T2:U2"/>
  </mergeCells>
  <printOptions headings="false" gridLines="false" gridLinesSet="true" horizontalCentered="true" verticalCentered="false"/>
  <pageMargins left="0.259722222222222" right="0.39375" top="0.35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8T11:01:03Z</dcterms:created>
  <dc:creator>COMUNE DI BOLOGNA</dc:creator>
  <dc:description/>
  <dc:language>en-US</dc:language>
  <cp:lastModifiedBy>PIC010</cp:lastModifiedBy>
  <cp:lastPrinted>2001-09-17T09:43:32Z</cp:lastPrinted>
  <cp:revision>0</cp:revision>
  <dc:subject/>
  <dc:title>confr sint economia</dc:title>
</cp:coreProperties>
</file>