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2" sheetId="1" state="visible" r:id="rId2"/>
  </sheets>
  <externalReferences>
    <externalReference r:id="rId3"/>
  </externalReferences>
  <definedNames>
    <definedName function="false" hidden="false" localSheetId="0" name="_xlnm.Print_Area" vbProcedure="false">Sintesi2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QUARTIERE SAVENA</t>
  </si>
  <si>
    <t xml:space="preserve">PROTOTIPO DI CONTABILITA' ANALITICA, ANNO 2000 - STEP5 -</t>
  </si>
  <si>
    <t xml:space="preserve">Chiusura del Cdc di struttura "Direzione, Affari generali e istituzionali" sui Cdc produttivi.</t>
  </si>
  <si>
    <t xml:space="preserve">Criterio di ripartizione in base al peso del Cdc rispetto al totale del settore.</t>
  </si>
  <si>
    <t xml:space="preserve">Chiusura del cdc di struttura "Direzione, Aff. generali e istituzionali" sui cdc produttivi</t>
  </si>
  <si>
    <t xml:space="preserve">RISORSE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D'AREA</t>
  </si>
  <si>
    <t xml:space="preserve">DI STRUT.</t>
  </si>
  <si>
    <t xml:space="preserve">SETTORE</t>
  </si>
  <si>
    <t xml:space="preserve">2. Servizi socio-assistenziali</t>
  </si>
  <si>
    <t xml:space="preserve">4. 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 cultura e giovani</t>
  </si>
  <si>
    <t xml:space="preserve">10. Informazioni</t>
  </si>
  <si>
    <t xml:space="preserve">TOTALE CDC PRODUTTIV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Step4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2"/>
    </sheetNames>
    <sheetDataSet>
      <sheetData sheetId="0">
        <row r="10">
          <cell r="M10">
            <v>2339345</v>
          </cell>
        </row>
        <row r="12">
          <cell r="B12">
            <v>899019</v>
          </cell>
          <cell r="C12">
            <v>167</v>
          </cell>
          <cell r="D12">
            <v>207880</v>
          </cell>
          <cell r="E12">
            <v>5293913</v>
          </cell>
          <cell r="F12">
            <v>37398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</row>
        <row r="14">
          <cell r="B14">
            <v>5248444</v>
          </cell>
          <cell r="C14">
            <v>281720</v>
          </cell>
          <cell r="D14">
            <v>226396</v>
          </cell>
          <cell r="E14">
            <v>0</v>
          </cell>
          <cell r="F14">
            <v>14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</row>
        <row r="14">
          <cell r="L14">
            <v>323521.208292492</v>
          </cell>
        </row>
        <row r="16">
          <cell r="B16">
            <v>6333069</v>
          </cell>
          <cell r="C16">
            <v>41915</v>
          </cell>
          <cell r="D16">
            <v>201215</v>
          </cell>
          <cell r="E16">
            <v>110460</v>
          </cell>
          <cell r="F16">
            <v>3241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</row>
        <row r="16">
          <cell r="L16">
            <v>377613.719806368</v>
          </cell>
        </row>
        <row r="18">
          <cell r="B18">
            <v>850095</v>
          </cell>
          <cell r="C18">
            <v>252509</v>
          </cell>
          <cell r="D18">
            <v>1262528</v>
          </cell>
          <cell r="E18">
            <v>0</v>
          </cell>
          <cell r="F18">
            <v>205389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</row>
        <row r="18">
          <cell r="L18">
            <v>144464.061412434</v>
          </cell>
        </row>
        <row r="20">
          <cell r="B20">
            <v>168993</v>
          </cell>
          <cell r="C20">
            <v>0</v>
          </cell>
          <cell r="D20">
            <v>38133</v>
          </cell>
          <cell r="E20">
            <v>1283887</v>
          </cell>
          <cell r="F20">
            <v>19584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</row>
        <row r="20">
          <cell r="L20">
            <v>84896.0104887061</v>
          </cell>
        </row>
        <row r="22">
          <cell r="B22">
            <v>1158723</v>
          </cell>
          <cell r="C22">
            <v>39119</v>
          </cell>
          <cell r="D22">
            <v>392613</v>
          </cell>
          <cell r="E22">
            <v>430879</v>
          </cell>
          <cell r="F22">
            <v>137990</v>
          </cell>
          <cell r="G22">
            <v>63586</v>
          </cell>
          <cell r="H22">
            <v>0</v>
          </cell>
          <cell r="I22">
            <v>0</v>
          </cell>
          <cell r="J22">
            <v>0</v>
          </cell>
        </row>
        <row r="24">
          <cell r="B24">
            <v>328008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pane xSplit="5280" ySplit="0" topLeftCell="J1" activePane="topRight" state="split"/>
      <selection pane="topLeft" activeCell="A11" activeCellId="0" sqref="A11"/>
      <selection pane="topRigh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61"/>
    <col collapsed="false" customWidth="true" hidden="false" outlineLevel="0" max="3" min="3" style="1" width="7.75"/>
    <col collapsed="false" customWidth="true" hidden="false" outlineLevel="0" max="5" min="4" style="1" width="9.25"/>
    <col collapsed="false" customWidth="true" hidden="false" outlineLevel="0" max="6" min="6" style="1" width="7.75"/>
    <col collapsed="false" customWidth="true" hidden="false" outlineLevel="0" max="7" min="7" style="1" width="6.49"/>
    <col collapsed="false" customWidth="true" hidden="false" outlineLevel="0" max="9" min="8" style="1" width="5.99"/>
    <col collapsed="false" customWidth="true" hidden="false" outlineLevel="0" max="10" min="10" style="1" width="7.37"/>
    <col collapsed="false" customWidth="true" hidden="false" outlineLevel="0" max="11" min="11" style="1" width="10.37"/>
    <col collapsed="false" customWidth="true" hidden="false" outlineLevel="0" max="12" min="12" style="1" width="7.75"/>
    <col collapsed="false" customWidth="true" hidden="false" outlineLevel="0" max="13" min="13" style="1" width="13.24"/>
    <col collapsed="false" customWidth="true" hidden="false" outlineLevel="0" max="14" min="14" style="1" width="9.61"/>
    <col collapsed="false" customWidth="true" hidden="false" outlineLevel="0" max="15" min="15" style="1" width="10.87"/>
    <col collapsed="false" customWidth="false" hidden="false" outlineLevel="0" max="257" min="16" style="1" width="8.99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1" hidden="false" customHeight="true" outlineLevel="0" collapsed="false">
      <c r="A3" s="3"/>
    </row>
    <row r="4" customFormat="false" ht="14.1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4.1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1" hidden="false" customHeight="true" outlineLevel="0" collapsed="false">
      <c r="A6" s="3"/>
      <c r="O6" s="4"/>
    </row>
    <row r="7" customFormat="false" ht="14.1" hidden="false" customHeight="true" outlineLevel="0" collapsed="false">
      <c r="A7" s="3" t="s">
        <v>4</v>
      </c>
    </row>
    <row r="8" customFormat="false" ht="14.1" hidden="false" customHeight="true" outlineLevel="0" collapsed="false"/>
    <row r="9" customFormat="false" ht="14.1" hidden="false" customHeight="true" outlineLevel="0" collapsed="false">
      <c r="A9" s="5" t="s">
        <v>5</v>
      </c>
      <c r="B9" s="6"/>
      <c r="C9" s="6"/>
      <c r="D9" s="6"/>
      <c r="E9" s="7" t="s">
        <v>6</v>
      </c>
      <c r="F9" s="7"/>
      <c r="G9" s="7" t="s">
        <v>7</v>
      </c>
      <c r="H9" s="6"/>
      <c r="I9" s="7" t="s">
        <v>8</v>
      </c>
      <c r="J9" s="6"/>
      <c r="K9" s="8" t="s">
        <v>9</v>
      </c>
      <c r="L9" s="7" t="s">
        <v>10</v>
      </c>
      <c r="M9" s="8" t="s">
        <v>9</v>
      </c>
      <c r="N9" s="7" t="s">
        <v>11</v>
      </c>
      <c r="O9" s="8" t="s">
        <v>9</v>
      </c>
    </row>
    <row r="10" customFormat="false" ht="14.1" hidden="false" customHeight="true" outlineLevel="0" collapsed="false">
      <c r="A10" s="9"/>
      <c r="B10" s="9" t="s">
        <v>12</v>
      </c>
      <c r="C10" s="9" t="s">
        <v>6</v>
      </c>
      <c r="D10" s="9" t="s">
        <v>13</v>
      </c>
      <c r="E10" s="9" t="s">
        <v>14</v>
      </c>
      <c r="F10" s="9" t="s">
        <v>15</v>
      </c>
      <c r="G10" s="9" t="s">
        <v>16</v>
      </c>
      <c r="H10" s="9" t="s">
        <v>17</v>
      </c>
      <c r="I10" s="9" t="s">
        <v>18</v>
      </c>
      <c r="J10" s="9" t="s">
        <v>19</v>
      </c>
      <c r="K10" s="10" t="s">
        <v>20</v>
      </c>
      <c r="L10" s="9" t="s">
        <v>21</v>
      </c>
      <c r="M10" s="10" t="s">
        <v>22</v>
      </c>
      <c r="N10" s="9" t="s">
        <v>23</v>
      </c>
      <c r="O10" s="10" t="s">
        <v>24</v>
      </c>
      <c r="P10" s="11"/>
    </row>
    <row r="11" customFormat="false" ht="14.1" hidden="false" customHeight="true" outlineLevel="0" collapsed="false">
      <c r="A11" s="12" t="s">
        <v>25</v>
      </c>
      <c r="B11" s="13"/>
      <c r="C11" s="13"/>
      <c r="D11" s="13"/>
      <c r="E11" s="13"/>
      <c r="F11" s="13"/>
      <c r="G11" s="14"/>
      <c r="H11" s="13"/>
      <c r="I11" s="14"/>
      <c r="J11" s="13"/>
      <c r="K11" s="15" t="s">
        <v>26</v>
      </c>
      <c r="L11" s="14"/>
      <c r="M11" s="15" t="s">
        <v>27</v>
      </c>
      <c r="N11" s="14" t="s">
        <v>28</v>
      </c>
      <c r="O11" s="15" t="s">
        <v>29</v>
      </c>
      <c r="P11" s="16" t="n">
        <f aca="false">[1]Sintesi2!$M$10</f>
        <v>2339345</v>
      </c>
    </row>
    <row r="12" customFormat="false" ht="14.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4.1" hidden="false" customHeight="true" outlineLevel="0" collapsed="false">
      <c r="A13" s="17" t="s">
        <v>30</v>
      </c>
      <c r="B13" s="18" t="n">
        <f aca="false">[1]Sintesi2!B12</f>
        <v>899019</v>
      </c>
      <c r="C13" s="18" t="n">
        <f aca="false">[1]Sintesi2!C12</f>
        <v>167</v>
      </c>
      <c r="D13" s="18" t="n">
        <f aca="false">[1]Sintesi2!D12</f>
        <v>207880</v>
      </c>
      <c r="E13" s="18" t="n">
        <f aca="false">[1]Sintesi2!E12</f>
        <v>5293913</v>
      </c>
      <c r="F13" s="18" t="n">
        <f aca="false">[1]Sintesi2!F12</f>
        <v>37398</v>
      </c>
      <c r="G13" s="18" t="n">
        <f aca="false">[1]Sintesi2!G12</f>
        <v>0</v>
      </c>
      <c r="H13" s="18" t="n">
        <f aca="false">[1]Sintesi2!H12</f>
        <v>0</v>
      </c>
      <c r="I13" s="18" t="n">
        <f aca="false">[1]Sintesi2!I12</f>
        <v>0</v>
      </c>
      <c r="J13" s="18" t="n">
        <f aca="false">[1]Sintesi2!J12</f>
        <v>0</v>
      </c>
      <c r="K13" s="19" t="n">
        <f aca="false">SUM(B13:J13)</f>
        <v>6438377</v>
      </c>
      <c r="L13" s="18"/>
      <c r="M13" s="19" t="n">
        <f aca="false">+K13+L13</f>
        <v>6438377</v>
      </c>
      <c r="N13" s="4" t="n">
        <f aca="false">P13*P11/100</f>
        <v>568865.0701923</v>
      </c>
      <c r="O13" s="19" t="n">
        <f aca="false">N13+M13</f>
        <v>7007242.0701923</v>
      </c>
      <c r="P13" s="1" t="n">
        <f aca="false">M13/$M$28*100</f>
        <v>24.3172798450977</v>
      </c>
    </row>
    <row r="14" customFormat="false" ht="14.1" hidden="false" customHeight="true" outlineLevel="0" collapsed="false">
      <c r="A14" s="20"/>
      <c r="B14" s="18"/>
      <c r="C14" s="18"/>
      <c r="D14" s="18"/>
      <c r="E14" s="18"/>
      <c r="F14" s="18"/>
      <c r="G14" s="18"/>
      <c r="H14" s="18"/>
      <c r="I14" s="18"/>
      <c r="J14" s="18"/>
      <c r="K14" s="19"/>
      <c r="L14" s="18"/>
      <c r="M14" s="19"/>
      <c r="N14" s="18"/>
      <c r="O14" s="19"/>
    </row>
    <row r="15" customFormat="false" ht="14.1" hidden="false" customHeight="true" outlineLevel="0" collapsed="false">
      <c r="A15" s="17" t="s">
        <v>31</v>
      </c>
      <c r="B15" s="18" t="n">
        <f aca="false">[1]Sintesi2!B14</f>
        <v>5248444</v>
      </c>
      <c r="C15" s="18" t="n">
        <f aca="false">[1]Sintesi2!C14</f>
        <v>281720</v>
      </c>
      <c r="D15" s="18" t="n">
        <f aca="false">[1]Sintesi2!D14</f>
        <v>226396</v>
      </c>
      <c r="E15" s="18" t="n">
        <f aca="false">[1]Sintesi2!E14</f>
        <v>0</v>
      </c>
      <c r="F15" s="18" t="n">
        <f aca="false">[1]Sintesi2!F14</f>
        <v>14</v>
      </c>
      <c r="G15" s="18" t="n">
        <f aca="false">[1]Sintesi2!G14</f>
        <v>0</v>
      </c>
      <c r="H15" s="18" t="n">
        <f aca="false">[1]Sintesi2!H14</f>
        <v>0</v>
      </c>
      <c r="I15" s="18" t="n">
        <f aca="false">[1]Sintesi2!I14</f>
        <v>0</v>
      </c>
      <c r="J15" s="18" t="n">
        <f aca="false">[1]Sintesi2!J14</f>
        <v>0</v>
      </c>
      <c r="K15" s="19" t="n">
        <f aca="false">SUM(B15:J15)</f>
        <v>5756574</v>
      </c>
      <c r="L15" s="18" t="n">
        <f aca="false">[1]Sintesi2!$L$14</f>
        <v>323521.208292492</v>
      </c>
      <c r="M15" s="19" t="n">
        <f aca="false">+K15+L15</f>
        <v>6080095.20829249</v>
      </c>
      <c r="N15" s="18" t="n">
        <f aca="false">P15*P11/100</f>
        <v>537208.956145496</v>
      </c>
      <c r="O15" s="19" t="n">
        <f aca="false">+M15+N15</f>
        <v>6617304.16443799</v>
      </c>
      <c r="P15" s="1" t="n">
        <f aca="false">M15/$M$28*100</f>
        <v>22.9640756769735</v>
      </c>
    </row>
    <row r="16" customFormat="false" ht="14.1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9"/>
      <c r="L16" s="18"/>
      <c r="M16" s="19"/>
      <c r="N16" s="18"/>
      <c r="O16" s="19"/>
    </row>
    <row r="17" customFormat="false" ht="14.1" hidden="false" customHeight="true" outlineLevel="0" collapsed="false">
      <c r="A17" s="17" t="s">
        <v>32</v>
      </c>
      <c r="B17" s="18" t="n">
        <f aca="false">[1]Sintesi2!B16</f>
        <v>6333069</v>
      </c>
      <c r="C17" s="18" t="n">
        <f aca="false">[1]Sintesi2!C16</f>
        <v>41915</v>
      </c>
      <c r="D17" s="18" t="n">
        <f aca="false">[1]Sintesi2!D16</f>
        <v>201215</v>
      </c>
      <c r="E17" s="18" t="n">
        <f aca="false">[1]Sintesi2!E16</f>
        <v>110460</v>
      </c>
      <c r="F17" s="18" t="n">
        <f aca="false">[1]Sintesi2!F16</f>
        <v>32410</v>
      </c>
      <c r="G17" s="18" t="n">
        <f aca="false">[1]Sintesi2!G16</f>
        <v>0</v>
      </c>
      <c r="H17" s="18" t="n">
        <f aca="false">[1]Sintesi2!H16</f>
        <v>0</v>
      </c>
      <c r="I17" s="18" t="n">
        <f aca="false">[1]Sintesi2!I16</f>
        <v>0</v>
      </c>
      <c r="J17" s="18" t="n">
        <f aca="false">[1]Sintesi2!J16</f>
        <v>0</v>
      </c>
      <c r="K17" s="19" t="n">
        <f aca="false">SUM(B17:J17)</f>
        <v>6719069</v>
      </c>
      <c r="L17" s="18" t="n">
        <f aca="false">[1]Sintesi2!$L$16</f>
        <v>377613.719806368</v>
      </c>
      <c r="M17" s="19" t="n">
        <f aca="false">+K17+L17</f>
        <v>7096682.71980637</v>
      </c>
      <c r="N17" s="18" t="n">
        <f aca="false">P17*P11/100</f>
        <v>627029.904203362</v>
      </c>
      <c r="O17" s="19" t="n">
        <f aca="false">+M17+N17</f>
        <v>7723712.62400973</v>
      </c>
      <c r="P17" s="1" t="n">
        <f aca="false">M17/$M$28*100</f>
        <v>26.8036524840655</v>
      </c>
    </row>
    <row r="18" customFormat="false" ht="14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9"/>
      <c r="L18" s="18"/>
      <c r="M18" s="19"/>
      <c r="N18" s="18"/>
      <c r="O18" s="19"/>
    </row>
    <row r="19" customFormat="false" ht="23.45" hidden="false" customHeight="true" outlineLevel="0" collapsed="false">
      <c r="A19" s="21" t="s">
        <v>33</v>
      </c>
      <c r="B19" s="18" t="n">
        <f aca="false">[1]Sintesi2!B18</f>
        <v>850095</v>
      </c>
      <c r="C19" s="18" t="n">
        <f aca="false">[1]Sintesi2!C18</f>
        <v>252509</v>
      </c>
      <c r="D19" s="18" t="n">
        <f aca="false">[1]Sintesi2!D18</f>
        <v>1262528</v>
      </c>
      <c r="E19" s="18" t="n">
        <f aca="false">[1]Sintesi2!E18</f>
        <v>0</v>
      </c>
      <c r="F19" s="18" t="n">
        <f aca="false">[1]Sintesi2!F18</f>
        <v>205389</v>
      </c>
      <c r="G19" s="18" t="n">
        <f aca="false">[1]Sintesi2!G18</f>
        <v>0</v>
      </c>
      <c r="H19" s="18" t="n">
        <f aca="false">[1]Sintesi2!H18</f>
        <v>0</v>
      </c>
      <c r="I19" s="18" t="n">
        <f aca="false">[1]Sintesi2!I18</f>
        <v>0</v>
      </c>
      <c r="J19" s="18" t="n">
        <f aca="false">[1]Sintesi2!J18</f>
        <v>0</v>
      </c>
      <c r="K19" s="19" t="n">
        <f aca="false">SUM(B19:J19)</f>
        <v>2570521</v>
      </c>
      <c r="L19" s="18" t="n">
        <f aca="false">[1]Sintesi2!$L$18</f>
        <v>144464.061412434</v>
      </c>
      <c r="M19" s="19" t="n">
        <f aca="false">+K19+L19</f>
        <v>2714985.06141243</v>
      </c>
      <c r="N19" s="18" t="n">
        <f aca="false">P11*P19/100</f>
        <v>239883.462483081</v>
      </c>
      <c r="O19" s="19" t="n">
        <f aca="false">+M19+N19</f>
        <v>2954868.52389552</v>
      </c>
      <c r="P19" s="1" t="n">
        <f aca="false">M19/$M$28*100</f>
        <v>10.2543003483061</v>
      </c>
    </row>
    <row r="20" customFormat="false" ht="14.1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9"/>
      <c r="L20" s="18"/>
      <c r="M20" s="19"/>
      <c r="N20" s="18"/>
      <c r="O20" s="19"/>
    </row>
    <row r="21" customFormat="false" ht="14.1" hidden="false" customHeight="true" outlineLevel="0" collapsed="false">
      <c r="A21" s="17" t="s">
        <v>34</v>
      </c>
      <c r="B21" s="18" t="n">
        <f aca="false">[1]Sintesi2!B20</f>
        <v>168993</v>
      </c>
      <c r="C21" s="18" t="n">
        <f aca="false">[1]Sintesi2!C20</f>
        <v>0</v>
      </c>
      <c r="D21" s="18" t="n">
        <f aca="false">[1]Sintesi2!D20</f>
        <v>38133</v>
      </c>
      <c r="E21" s="18" t="n">
        <f aca="false">[1]Sintesi2!E20</f>
        <v>1283887</v>
      </c>
      <c r="F21" s="18" t="n">
        <f aca="false">[1]Sintesi2!F20</f>
        <v>19584</v>
      </c>
      <c r="G21" s="18" t="n">
        <f aca="false">[1]Sintesi2!G20</f>
        <v>0</v>
      </c>
      <c r="H21" s="18" t="n">
        <f aca="false">[1]Sintesi2!H20</f>
        <v>0</v>
      </c>
      <c r="I21" s="18" t="n">
        <f aca="false">[1]Sintesi2!I20</f>
        <v>0</v>
      </c>
      <c r="J21" s="18" t="n">
        <f aca="false">[1]Sintesi2!J20</f>
        <v>0</v>
      </c>
      <c r="K21" s="19" t="n">
        <f aca="false">SUM(B21:J21)</f>
        <v>1510597</v>
      </c>
      <c r="L21" s="18" t="n">
        <f aca="false">[1]Sintesi2!$L$20</f>
        <v>84896.0104887061</v>
      </c>
      <c r="M21" s="19" t="n">
        <f aca="false">+K21+L21</f>
        <v>1595493.01048871</v>
      </c>
      <c r="N21" s="18" t="n">
        <f aca="false">P21*P11/100</f>
        <v>140970.347558551</v>
      </c>
      <c r="O21" s="19" t="n">
        <f aca="false">+M21+N21</f>
        <v>1736463.35804726</v>
      </c>
      <c r="P21" s="1" t="n">
        <f aca="false">M21/$M$28*100</f>
        <v>6.02606060921117</v>
      </c>
    </row>
    <row r="22" customFormat="false" ht="14.1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9"/>
      <c r="L22" s="18"/>
      <c r="M22" s="19"/>
      <c r="N22" s="18"/>
      <c r="O22" s="19"/>
    </row>
    <row r="23" customFormat="false" ht="14.1" hidden="false" customHeight="true" outlineLevel="0" collapsed="false">
      <c r="A23" s="17" t="s">
        <v>35</v>
      </c>
      <c r="B23" s="18" t="n">
        <f aca="false">[1]Sintesi2!B22</f>
        <v>1158723</v>
      </c>
      <c r="C23" s="18" t="n">
        <f aca="false">[1]Sintesi2!C22</f>
        <v>39119</v>
      </c>
      <c r="D23" s="18" t="n">
        <f aca="false">[1]Sintesi2!D22</f>
        <v>392613</v>
      </c>
      <c r="E23" s="18" t="n">
        <f aca="false">[1]Sintesi2!E22</f>
        <v>430879</v>
      </c>
      <c r="F23" s="18" t="n">
        <f aca="false">[1]Sintesi2!F22</f>
        <v>137990</v>
      </c>
      <c r="G23" s="18" t="n">
        <f aca="false">[1]Sintesi2!G22</f>
        <v>63586</v>
      </c>
      <c r="H23" s="18" t="n">
        <f aca="false">[1]Sintesi2!H22</f>
        <v>0</v>
      </c>
      <c r="I23" s="18" t="n">
        <f aca="false">[1]Sintesi2!I22</f>
        <v>0</v>
      </c>
      <c r="J23" s="18" t="n">
        <f aca="false">[1]Sintesi2!J22</f>
        <v>0</v>
      </c>
      <c r="K23" s="19" t="n">
        <f aca="false">SUM(B23:J23)</f>
        <v>2222910</v>
      </c>
      <c r="L23" s="18"/>
      <c r="M23" s="19" t="n">
        <f aca="false">+K23+L23</f>
        <v>2222910</v>
      </c>
      <c r="N23" s="18" t="n">
        <f aca="false">P11*P23/100</f>
        <v>196405.996912136</v>
      </c>
      <c r="O23" s="19" t="n">
        <f aca="false">+M23+N23</f>
        <v>2419315.99691214</v>
      </c>
      <c r="P23" s="1" t="n">
        <f aca="false">M23/$M$28*100</f>
        <v>8.39576876912707</v>
      </c>
      <c r="Q23" s="1" t="n">
        <v>729565</v>
      </c>
      <c r="R23" s="1" t="n">
        <f aca="false">Q23/M28*100</f>
        <v>2.75551373741995</v>
      </c>
      <c r="S23" s="4" t="n">
        <f aca="false">R23*1961473/100</f>
        <v>54048.6579707833</v>
      </c>
      <c r="T23" s="22" t="n">
        <f aca="false">S23+Q23</f>
        <v>783613.657970783</v>
      </c>
    </row>
    <row r="24" customFormat="false" ht="14.1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  <c r="I24" s="18"/>
      <c r="J24" s="18"/>
      <c r="K24" s="19"/>
      <c r="L24" s="18"/>
      <c r="M24" s="19"/>
      <c r="N24" s="18"/>
      <c r="O24" s="19"/>
      <c r="Q24" s="1" t="n">
        <v>1188592</v>
      </c>
      <c r="R24" s="1" t="n">
        <f aca="false">Q24/M28*100</f>
        <v>4.48922520157554</v>
      </c>
      <c r="S24" s="4" t="n">
        <f aca="false">R24*1961473/100</f>
        <v>88054.9402380998</v>
      </c>
      <c r="T24" s="22" t="n">
        <f aca="false">S24+Q24</f>
        <v>1276646.9402381</v>
      </c>
    </row>
    <row r="25" customFormat="false" ht="14.1" hidden="false" customHeight="true" outlineLevel="0" collapsed="false">
      <c r="A25" s="17" t="s">
        <v>36</v>
      </c>
      <c r="B25" s="18" t="n">
        <f aca="false">[1]Sintesi2!B24</f>
        <v>328008</v>
      </c>
      <c r="C25" s="18" t="n">
        <f aca="false">[1]Sintesi2!C24</f>
        <v>0</v>
      </c>
      <c r="D25" s="18" t="n">
        <f aca="false">[1]Sintesi2!D24</f>
        <v>0</v>
      </c>
      <c r="E25" s="18" t="n">
        <f aca="false">[1]Sintesi2!E24</f>
        <v>0</v>
      </c>
      <c r="F25" s="18" t="n">
        <f aca="false">[1]Sintesi2!F24</f>
        <v>0</v>
      </c>
      <c r="G25" s="18" t="n">
        <f aca="false">[1]Sintesi2!G24</f>
        <v>0</v>
      </c>
      <c r="H25" s="18" t="n">
        <f aca="false">[1]Sintesi2!H24</f>
        <v>0</v>
      </c>
      <c r="I25" s="18" t="n">
        <f aca="false">[1]Sintesi2!I24</f>
        <v>0</v>
      </c>
      <c r="J25" s="18" t="n">
        <f aca="false">[1]Sintesi2!J24</f>
        <v>0</v>
      </c>
      <c r="K25" s="19" t="n">
        <f aca="false">SUM(B25:J25)</f>
        <v>328008</v>
      </c>
      <c r="L25" s="18"/>
      <c r="M25" s="19" t="n">
        <f aca="false">+K25+L25</f>
        <v>328008</v>
      </c>
      <c r="N25" s="18" t="n">
        <f aca="false">P11*P25/100</f>
        <v>28981.2625050748</v>
      </c>
      <c r="O25" s="19" t="n">
        <f aca="false">+M25+N25</f>
        <v>356989.262505075</v>
      </c>
      <c r="P25" s="1" t="n">
        <f aca="false">M25/$M$28*100</f>
        <v>1.23886226721902</v>
      </c>
      <c r="Q25" s="1" t="n">
        <f aca="false">SUM(Q23:Q24)</f>
        <v>1918157</v>
      </c>
      <c r="R25" s="1" t="n">
        <f aca="false">SUM(R23:R24)</f>
        <v>7.24473893899549</v>
      </c>
      <c r="S25" s="4" t="n">
        <f aca="false">SUM(S23:S24)</f>
        <v>142103.598208883</v>
      </c>
      <c r="T25" s="4" t="n">
        <f aca="false">SUM(T23:T24)</f>
        <v>2060260.59820888</v>
      </c>
    </row>
    <row r="26" customFormat="false" ht="14.1" hidden="false" customHeight="true" outlineLevel="0" collapsed="false">
      <c r="A26" s="2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4.1" hidden="false" customHeight="true" outlineLevel="0" collapsed="false">
      <c r="A27" s="24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4.1" hidden="false" customHeight="true" outlineLevel="0" collapsed="false">
      <c r="A28" s="25" t="s">
        <v>37</v>
      </c>
      <c r="B28" s="19" t="n">
        <f aca="false">SUM(B13:B25)</f>
        <v>14986351</v>
      </c>
      <c r="C28" s="19" t="n">
        <f aca="false">SUM(C13:C25)</f>
        <v>615430</v>
      </c>
      <c r="D28" s="19" t="n">
        <f aca="false">SUM(D13:D25)</f>
        <v>2328765</v>
      </c>
      <c r="E28" s="19" t="n">
        <f aca="false">SUM(E13:E25)</f>
        <v>7119139</v>
      </c>
      <c r="F28" s="19" t="n">
        <f aca="false">SUM(F13:F25)</f>
        <v>432785</v>
      </c>
      <c r="G28" s="19" t="n">
        <f aca="false">SUM(G13:G25)</f>
        <v>63586</v>
      </c>
      <c r="H28" s="19" t="n">
        <f aca="false">SUM(H13:H25)</f>
        <v>0</v>
      </c>
      <c r="I28" s="19" t="n">
        <f aca="false">SUM(I13:I25)</f>
        <v>0</v>
      </c>
      <c r="J28" s="19" t="n">
        <f aca="false">SUM(J13:J25)</f>
        <v>0</v>
      </c>
      <c r="K28" s="19" t="n">
        <f aca="false">SUM(K13:K25)</f>
        <v>25546056</v>
      </c>
      <c r="L28" s="19" t="n">
        <f aca="false">SUM(L13:L25)</f>
        <v>930495</v>
      </c>
      <c r="M28" s="19" t="n">
        <f aca="false">SUM(M13:M25)</f>
        <v>26476551</v>
      </c>
      <c r="N28" s="19" t="n">
        <f aca="false">SUM(N12:N26)</f>
        <v>2339345</v>
      </c>
      <c r="O28" s="19" t="n">
        <f aca="false">M28+N28</f>
        <v>28815896</v>
      </c>
    </row>
    <row r="29" customFormat="false" ht="14.1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</row>
    <row r="30" customFormat="false" ht="14.1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4.1" hidden="false" customHeight="true" outlineLevel="0" collapsed="false">
      <c r="O31" s="4"/>
    </row>
    <row r="32" customFormat="false" ht="14.1" hidden="false" customHeight="true" outlineLevel="0" collapsed="false">
      <c r="M32" s="4"/>
    </row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</sheetData>
  <mergeCells count="4">
    <mergeCell ref="A1:O1"/>
    <mergeCell ref="A2:O2"/>
    <mergeCell ref="A4:O4"/>
    <mergeCell ref="A5:O5"/>
  </mergeCells>
  <printOptions headings="false" gridLines="false" gridLinesSet="true" horizontalCentered="true" verticalCentered="true"/>
  <pageMargins left="0.409722222222222" right="0.559722222222222" top="0.7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11:02:12Z</dcterms:created>
  <dc:creator>SERVIZIO PROGETTAZIONE URBANIS</dc:creator>
  <dc:description/>
  <dc:language>en-US</dc:language>
  <cp:lastModifiedBy>PIC010</cp:lastModifiedBy>
  <cp:lastPrinted>2001-05-09T10:42:42Z</cp:lastPrinted>
  <cp:revision>0</cp:revision>
  <dc:subject/>
  <dc:title/>
</cp:coreProperties>
</file>