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2" sheetId="1" state="visible" r:id="rId2"/>
  </sheets>
  <externalReferences>
    <externalReference r:id="rId3"/>
  </externalReferences>
  <definedNames>
    <definedName function="false" hidden="false" localSheetId="0" name="_xlnm.Print_Area" vbProcedure="false">Sintesi2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QUARTIERE SAVENA</t>
  </si>
  <si>
    <t xml:space="preserve">PROTOTIPO DI CONTABILITA' ANALITICA, ANNO 2000 - STEP4 -</t>
  </si>
  <si>
    <t xml:space="preserve">RISORSE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CDC </t>
  </si>
  <si>
    <t xml:space="preserve">CDC</t>
  </si>
  <si>
    <t xml:space="preserve">D'AREA</t>
  </si>
  <si>
    <t xml:space="preserve">1. Direzione, Affari generali e istituzionali</t>
  </si>
  <si>
    <t xml:space="preserve">2. Servizi socio-assistenziali</t>
  </si>
  <si>
    <t xml:space="preserve">4.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 e giovani</t>
  </si>
  <si>
    <t xml:space="preserve">10. Informazioni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[$-409]h:mm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STEP3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Direzione"/>
      <sheetName val="Soc-ass"/>
      <sheetName val="Cooscuol"/>
      <sheetName val="Nidi"/>
      <sheetName val="Infanzia"/>
      <sheetName val="Elemen"/>
      <sheetName val="Altriserv"/>
      <sheetName val="Inform"/>
      <sheetName val="Sport cultura giovani"/>
    </sheetNames>
    <sheetDataSet>
      <sheetData sheetId="0">
        <row r="11">
          <cell r="C11">
            <v>1338675</v>
          </cell>
          <cell r="D11">
            <v>156760</v>
          </cell>
          <cell r="E11">
            <v>207791</v>
          </cell>
          <cell r="F11">
            <v>483317</v>
          </cell>
          <cell r="G11">
            <v>152802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</row>
        <row r="13">
          <cell r="C13">
            <v>899019</v>
          </cell>
          <cell r="D13">
            <v>167</v>
          </cell>
          <cell r="E13">
            <v>207880</v>
          </cell>
          <cell r="F13">
            <v>5293913</v>
          </cell>
          <cell r="G13">
            <v>37398</v>
          </cell>
          <cell r="H13">
            <v>0</v>
          </cell>
        </row>
        <row r="15">
          <cell r="L15">
            <v>930495</v>
          </cell>
        </row>
        <row r="17">
          <cell r="C17">
            <v>5248444</v>
          </cell>
          <cell r="D17">
            <v>281720</v>
          </cell>
          <cell r="E17">
            <v>226396</v>
          </cell>
          <cell r="F17">
            <v>0</v>
          </cell>
          <cell r="G17">
            <v>1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</row>
        <row r="19">
          <cell r="C19">
            <v>6333069</v>
          </cell>
          <cell r="D19">
            <v>41915</v>
          </cell>
          <cell r="E19">
            <v>201215</v>
          </cell>
          <cell r="F19">
            <v>110460</v>
          </cell>
          <cell r="G19">
            <v>3241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</row>
        <row r="21">
          <cell r="C21">
            <v>850095</v>
          </cell>
          <cell r="D21">
            <v>252509</v>
          </cell>
          <cell r="E21">
            <v>1262528</v>
          </cell>
          <cell r="F21">
            <v>0</v>
          </cell>
          <cell r="G21">
            <v>205389</v>
          </cell>
          <cell r="H21">
            <v>0</v>
          </cell>
          <cell r="I21">
            <v>0</v>
          </cell>
          <cell r="J21">
            <v>0</v>
          </cell>
        </row>
        <row r="23">
          <cell r="C23">
            <v>168993</v>
          </cell>
          <cell r="D23">
            <v>0</v>
          </cell>
          <cell r="E23">
            <v>38133</v>
          </cell>
          <cell r="F23">
            <v>1283887</v>
          </cell>
          <cell r="G23">
            <v>19584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</row>
        <row r="25">
          <cell r="C25">
            <v>1158723</v>
          </cell>
          <cell r="D25">
            <v>39119</v>
          </cell>
          <cell r="E25">
            <v>392613</v>
          </cell>
          <cell r="F25">
            <v>430879</v>
          </cell>
          <cell r="G25">
            <v>137990</v>
          </cell>
          <cell r="H25">
            <v>63586</v>
          </cell>
          <cell r="I25">
            <v>0</v>
          </cell>
          <cell r="J25">
            <v>0</v>
          </cell>
          <cell r="K25">
            <v>0</v>
          </cell>
        </row>
        <row r="27">
          <cell r="C27">
            <v>328008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false" rightToLeft="false" tabSelected="true" showOutlineSymbols="true" defaultGridColor="true" view="normal" topLeftCell="H19" colorId="64" zoomScale="100" zoomScaleNormal="100" zoomScalePageLayoutView="100" workbookViewId="0">
      <selection pane="topLeft" activeCell="M28" activeCellId="0" sqref="A1:M28"/>
    </sheetView>
  </sheetViews>
  <sheetFormatPr defaultColWidth="14.75" defaultRowHeight="12" zeroHeight="false" outlineLevelRow="0" outlineLevelCol="0"/>
  <cols>
    <col collapsed="false" customWidth="true" hidden="false" outlineLevel="0" max="1" min="1" style="1" width="22.75"/>
    <col collapsed="false" customWidth="true" hidden="false" outlineLevel="0" max="2" min="2" style="1" width="10.74"/>
    <col collapsed="false" customWidth="true" hidden="false" outlineLevel="0" max="3" min="3" style="1" width="7.75"/>
    <col collapsed="false" customWidth="true" hidden="false" outlineLevel="0" max="5" min="4" style="1" width="9.25"/>
    <col collapsed="false" customWidth="true" hidden="false" outlineLevel="0" max="6" min="6" style="1" width="7.75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true" hidden="false" outlineLevel="0" max="10" min="10" style="1" width="7.24"/>
    <col collapsed="false" customWidth="true" hidden="false" outlineLevel="0" max="11" min="11" style="1" width="10.25"/>
    <col collapsed="false" customWidth="true" hidden="false" outlineLevel="0" max="12" min="12" style="1" width="9.87"/>
    <col collapsed="false" customWidth="true" hidden="false" outlineLevel="0" max="13" min="13" style="1" width="10.25"/>
    <col collapsed="false" customWidth="false" hidden="false" outlineLevel="0" max="257" min="14" style="1" width="14.7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2" hidden="false" customHeight="false" outlineLevel="0" collapsed="false">
      <c r="A4" s="3"/>
    </row>
    <row r="5" customFormat="false" ht="12.75" hidden="false" customHeight="false" outlineLevel="0" collapsed="false"/>
    <row r="6" customFormat="false" ht="14.25" hidden="false" customHeight="false" outlineLevel="0" collapsed="false">
      <c r="A6" s="4" t="s">
        <v>2</v>
      </c>
      <c r="B6" s="5"/>
      <c r="C6" s="5"/>
      <c r="D6" s="5"/>
      <c r="E6" s="6" t="s">
        <v>3</v>
      </c>
      <c r="F6" s="6"/>
      <c r="G6" s="6" t="s">
        <v>4</v>
      </c>
      <c r="H6" s="5"/>
      <c r="I6" s="6" t="s">
        <v>5</v>
      </c>
      <c r="J6" s="5"/>
      <c r="K6" s="7" t="s">
        <v>6</v>
      </c>
      <c r="L6" s="6" t="s">
        <v>7</v>
      </c>
      <c r="M6" s="7" t="s">
        <v>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8"/>
      <c r="B7" s="9" t="s">
        <v>8</v>
      </c>
      <c r="C7" s="9" t="s">
        <v>3</v>
      </c>
      <c r="D7" s="9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9" t="s">
        <v>15</v>
      </c>
      <c r="K7" s="10" t="s">
        <v>16</v>
      </c>
      <c r="L7" s="9" t="s">
        <v>17</v>
      </c>
      <c r="M7" s="10" t="s">
        <v>18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11" t="s">
        <v>19</v>
      </c>
      <c r="B8" s="12"/>
      <c r="C8" s="12"/>
      <c r="D8" s="12"/>
      <c r="E8" s="12"/>
      <c r="F8" s="12"/>
      <c r="G8" s="13"/>
      <c r="H8" s="12"/>
      <c r="I8" s="13"/>
      <c r="J8" s="12"/>
      <c r="K8" s="14" t="s">
        <v>20</v>
      </c>
      <c r="L8" s="13"/>
      <c r="M8" s="14" t="s">
        <v>21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15" t="n">
        <f aca="false">[1]Sintesi!$L$15</f>
        <v>930495</v>
      </c>
      <c r="O9" s="16" t="n">
        <f aca="false">K14+K16+K18+K20</f>
        <v>16556761</v>
      </c>
    </row>
    <row r="10" customFormat="false" ht="24" hidden="false" customHeight="true" outlineLevel="0" collapsed="false">
      <c r="A10" s="17" t="s">
        <v>22</v>
      </c>
      <c r="B10" s="18" t="n">
        <f aca="false">[1]Sintesi!C11</f>
        <v>1338675</v>
      </c>
      <c r="C10" s="18" t="n">
        <f aca="false">[1]Sintesi!D11</f>
        <v>156760</v>
      </c>
      <c r="D10" s="18" t="n">
        <f aca="false">[1]Sintesi!E11</f>
        <v>207791</v>
      </c>
      <c r="E10" s="18" t="n">
        <f aca="false">[1]Sintesi!F11</f>
        <v>483317</v>
      </c>
      <c r="F10" s="18" t="n">
        <f aca="false">[1]Sintesi!G11</f>
        <v>152802</v>
      </c>
      <c r="G10" s="18" t="n">
        <f aca="false">[1]Sintesi!H11</f>
        <v>0</v>
      </c>
      <c r="H10" s="18" t="n">
        <f aca="false">[1]Sintesi!I11</f>
        <v>0</v>
      </c>
      <c r="I10" s="18" t="n">
        <f aca="false">[1]Sintesi!J11</f>
        <v>0</v>
      </c>
      <c r="J10" s="18" t="n">
        <f aca="false">[1]Sintesi!K11</f>
        <v>0</v>
      </c>
      <c r="K10" s="19" t="n">
        <f aca="false">SUM(B10:J10)</f>
        <v>2339345</v>
      </c>
      <c r="L10" s="20"/>
      <c r="M10" s="19" t="n">
        <f aca="false">SUM(K10:L10)</f>
        <v>2339345</v>
      </c>
    </row>
    <row r="11" customFormat="false" ht="15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19" t="n">
        <f aca="false">SUM(B11:J11)</f>
        <v>0</v>
      </c>
      <c r="L11" s="20"/>
      <c r="M11" s="19" t="n">
        <f aca="false">SUM(K11:L11)</f>
        <v>0</v>
      </c>
    </row>
    <row r="12" customFormat="false" ht="15.75" hidden="false" customHeight="true" outlineLevel="0" collapsed="false">
      <c r="A12" s="20" t="s">
        <v>23</v>
      </c>
      <c r="B12" s="18" t="n">
        <f aca="false">[1]Sintesi!C13</f>
        <v>899019</v>
      </c>
      <c r="C12" s="18" t="n">
        <f aca="false">[1]Sintesi!D13</f>
        <v>167</v>
      </c>
      <c r="D12" s="18" t="n">
        <f aca="false">[1]Sintesi!E13</f>
        <v>207880</v>
      </c>
      <c r="E12" s="18" t="n">
        <f aca="false">[1]Sintesi!F13</f>
        <v>5293913</v>
      </c>
      <c r="F12" s="18" t="n">
        <f aca="false">[1]Sintesi!G13</f>
        <v>37398</v>
      </c>
      <c r="G12" s="18" t="n">
        <f aca="false">[1]Sintesi!H13</f>
        <v>0</v>
      </c>
      <c r="H12" s="18" t="n">
        <f aca="false">[1]Sintesi!I13</f>
        <v>0</v>
      </c>
      <c r="I12" s="18" t="n">
        <f aca="false">[1]Sintesi!J13</f>
        <v>0</v>
      </c>
      <c r="J12" s="18" t="n">
        <f aca="false">[1]Sintesi!K13</f>
        <v>0</v>
      </c>
      <c r="K12" s="19" t="n">
        <f aca="false">SUM(B12:J12)</f>
        <v>6438377</v>
      </c>
      <c r="L12" s="20"/>
      <c r="M12" s="19" t="n">
        <f aca="false">SUM(K12:L12)</f>
        <v>6438377</v>
      </c>
    </row>
    <row r="13" customFormat="false" ht="15.75" hidden="false" customHeight="true" outlineLevel="0" collapsed="false">
      <c r="A13" s="21"/>
      <c r="B13" s="18"/>
      <c r="C13" s="18"/>
      <c r="D13" s="18"/>
      <c r="E13" s="18"/>
      <c r="F13" s="18"/>
      <c r="G13" s="18"/>
      <c r="H13" s="18"/>
      <c r="I13" s="18"/>
      <c r="J13" s="18"/>
      <c r="K13" s="19"/>
      <c r="L13" s="20"/>
      <c r="M13" s="19"/>
    </row>
    <row r="14" customFormat="false" ht="15.75" hidden="false" customHeight="true" outlineLevel="0" collapsed="false">
      <c r="A14" s="20" t="s">
        <v>24</v>
      </c>
      <c r="B14" s="18" t="n">
        <f aca="false">[1]Sintesi!$C$17</f>
        <v>5248444</v>
      </c>
      <c r="C14" s="18" t="n">
        <f aca="false">[1]Sintesi!D17</f>
        <v>281720</v>
      </c>
      <c r="D14" s="18" t="n">
        <f aca="false">[1]Sintesi!E17</f>
        <v>226396</v>
      </c>
      <c r="E14" s="18" t="n">
        <f aca="false">[1]Sintesi!F17</f>
        <v>0</v>
      </c>
      <c r="F14" s="18" t="n">
        <f aca="false">[1]Sintesi!G17</f>
        <v>14</v>
      </c>
      <c r="G14" s="18" t="n">
        <f aca="false">[1]Sintesi!H17</f>
        <v>0</v>
      </c>
      <c r="H14" s="18" t="n">
        <f aca="false">[1]Sintesi!I17</f>
        <v>0</v>
      </c>
      <c r="I14" s="18" t="n">
        <f aca="false">[1]Sintesi!J17</f>
        <v>0</v>
      </c>
      <c r="J14" s="18" t="n">
        <f aca="false">[1]Sintesi!K17</f>
        <v>0</v>
      </c>
      <c r="K14" s="19" t="n">
        <f aca="false">SUM(B14:J14)</f>
        <v>5756574</v>
      </c>
      <c r="L14" s="18" t="n">
        <f aca="false">N9*N14/100</f>
        <v>323521.208292492</v>
      </c>
      <c r="M14" s="19" t="n">
        <f aca="false">SUM(K14:L14)</f>
        <v>6080095.20829249</v>
      </c>
      <c r="N14" s="1" t="n">
        <f aca="false">K14/$O$9*100</f>
        <v>34.7687207660967</v>
      </c>
    </row>
    <row r="15" customFormat="false" ht="15.75" hidden="false" customHeight="true" outlineLevel="0" collapsed="false">
      <c r="A15" s="21"/>
      <c r="B15" s="18"/>
      <c r="C15" s="18"/>
      <c r="D15" s="18"/>
      <c r="E15" s="18"/>
      <c r="F15" s="18"/>
      <c r="G15" s="18"/>
      <c r="H15" s="18"/>
      <c r="I15" s="18"/>
      <c r="J15" s="18"/>
      <c r="K15" s="19"/>
      <c r="L15" s="20"/>
      <c r="M15" s="19"/>
    </row>
    <row r="16" customFormat="false" ht="15.75" hidden="false" customHeight="true" outlineLevel="0" collapsed="false">
      <c r="A16" s="20" t="s">
        <v>25</v>
      </c>
      <c r="B16" s="18" t="n">
        <f aca="false">[1]Sintesi!C19</f>
        <v>6333069</v>
      </c>
      <c r="C16" s="18" t="n">
        <f aca="false">[1]Sintesi!D19</f>
        <v>41915</v>
      </c>
      <c r="D16" s="18" t="n">
        <f aca="false">[1]Sintesi!E19</f>
        <v>201215</v>
      </c>
      <c r="E16" s="18" t="n">
        <f aca="false">[1]Sintesi!F19</f>
        <v>110460</v>
      </c>
      <c r="F16" s="18" t="n">
        <f aca="false">[1]Sintesi!G19</f>
        <v>32410</v>
      </c>
      <c r="G16" s="18" t="n">
        <f aca="false">[1]Sintesi!H19</f>
        <v>0</v>
      </c>
      <c r="H16" s="18" t="n">
        <f aca="false">[1]Sintesi!I19</f>
        <v>0</v>
      </c>
      <c r="I16" s="18" t="n">
        <f aca="false">[1]Sintesi!J19</f>
        <v>0</v>
      </c>
      <c r="J16" s="18" t="n">
        <f aca="false">[1]Sintesi!K19</f>
        <v>0</v>
      </c>
      <c r="K16" s="19" t="n">
        <f aca="false">SUM(B16:J16)</f>
        <v>6719069</v>
      </c>
      <c r="L16" s="18" t="n">
        <f aca="false">N9*N16/100</f>
        <v>377613.719806368</v>
      </c>
      <c r="M16" s="19" t="n">
        <f aca="false">SUM(K16:L16)</f>
        <v>7096682.71980637</v>
      </c>
      <c r="N16" s="1" t="n">
        <f aca="false">K16/$O$9*100</f>
        <v>40.5820256751909</v>
      </c>
    </row>
    <row r="17" customFormat="false" ht="15.75" hidden="false" customHeight="true" outlineLevel="0" collapsed="false">
      <c r="A17" s="21"/>
      <c r="B17" s="18"/>
      <c r="C17" s="18"/>
      <c r="D17" s="18"/>
      <c r="E17" s="18"/>
      <c r="F17" s="18"/>
      <c r="G17" s="18"/>
      <c r="H17" s="18"/>
      <c r="I17" s="18"/>
      <c r="J17" s="18"/>
      <c r="K17" s="19"/>
      <c r="L17" s="20"/>
      <c r="M17" s="19"/>
    </row>
    <row r="18" customFormat="false" ht="24" hidden="false" customHeight="false" outlineLevel="0" collapsed="false">
      <c r="A18" s="22" t="s">
        <v>26</v>
      </c>
      <c r="B18" s="18" t="n">
        <f aca="false">[1]Sintesi!C21</f>
        <v>850095</v>
      </c>
      <c r="C18" s="18" t="n">
        <f aca="false">[1]Sintesi!D21</f>
        <v>252509</v>
      </c>
      <c r="D18" s="18" t="n">
        <f aca="false">[1]Sintesi!E21</f>
        <v>1262528</v>
      </c>
      <c r="E18" s="18" t="n">
        <f aca="false">[1]Sintesi!F21</f>
        <v>0</v>
      </c>
      <c r="F18" s="18" t="n">
        <f aca="false">[1]Sintesi!G21</f>
        <v>205389</v>
      </c>
      <c r="G18" s="18" t="n">
        <f aca="false">[1]Sintesi!H21</f>
        <v>0</v>
      </c>
      <c r="H18" s="18" t="n">
        <f aca="false">[1]Sintesi!I21</f>
        <v>0</v>
      </c>
      <c r="I18" s="18" t="n">
        <f aca="false">[1]Sintesi!J21</f>
        <v>0</v>
      </c>
      <c r="J18" s="18" t="n">
        <f aca="false">[1]Sintesi!K21</f>
        <v>0</v>
      </c>
      <c r="K18" s="19" t="n">
        <f aca="false">SUM(B18:J18)</f>
        <v>2570521</v>
      </c>
      <c r="L18" s="18" t="n">
        <f aca="false">N9*N18/100</f>
        <v>144464.061412434</v>
      </c>
      <c r="M18" s="19" t="n">
        <f aca="false">SUM(K18:L18)</f>
        <v>2714985.06141243</v>
      </c>
      <c r="N18" s="1" t="n">
        <f aca="false">K18/$O$9*100</f>
        <v>15.5255064683243</v>
      </c>
    </row>
    <row r="19" customFormat="false" ht="15.75" hidden="false" customHeight="true" outlineLevel="0" collapsed="false">
      <c r="A19" s="21"/>
      <c r="B19" s="18"/>
      <c r="C19" s="18"/>
      <c r="D19" s="18"/>
      <c r="E19" s="18"/>
      <c r="F19" s="18"/>
      <c r="G19" s="18"/>
      <c r="H19" s="18"/>
      <c r="I19" s="18"/>
      <c r="J19" s="18"/>
      <c r="K19" s="19"/>
      <c r="L19" s="20"/>
      <c r="M19" s="19"/>
    </row>
    <row r="20" customFormat="false" ht="15.75" hidden="false" customHeight="true" outlineLevel="0" collapsed="false">
      <c r="A20" s="20" t="s">
        <v>27</v>
      </c>
      <c r="B20" s="18" t="n">
        <f aca="false">[1]Sintesi!C23</f>
        <v>168993</v>
      </c>
      <c r="C20" s="18" t="n">
        <f aca="false">[1]Sintesi!D23</f>
        <v>0</v>
      </c>
      <c r="D20" s="18" t="n">
        <f aca="false">[1]Sintesi!E23</f>
        <v>38133</v>
      </c>
      <c r="E20" s="18" t="n">
        <f aca="false">[1]Sintesi!F23</f>
        <v>1283887</v>
      </c>
      <c r="F20" s="18" t="n">
        <f aca="false">[1]Sintesi!G23</f>
        <v>19584</v>
      </c>
      <c r="G20" s="18" t="n">
        <f aca="false">[1]Sintesi!H23</f>
        <v>0</v>
      </c>
      <c r="H20" s="18" t="n">
        <f aca="false">[1]Sintesi!I23</f>
        <v>0</v>
      </c>
      <c r="I20" s="18" t="n">
        <f aca="false">[1]Sintesi!J23</f>
        <v>0</v>
      </c>
      <c r="J20" s="18" t="n">
        <f aca="false">[1]Sintesi!K23</f>
        <v>0</v>
      </c>
      <c r="K20" s="19" t="n">
        <f aca="false">SUM(B20:J20)</f>
        <v>1510597</v>
      </c>
      <c r="L20" s="18" t="n">
        <f aca="false">N9*N20/100</f>
        <v>84896.0104887061</v>
      </c>
      <c r="M20" s="19" t="n">
        <f aca="false">SUM(K20:L20)</f>
        <v>1595493.01048871</v>
      </c>
      <c r="N20" s="1" t="n">
        <f aca="false">K20/$O$9*100</f>
        <v>9.12374709038803</v>
      </c>
    </row>
    <row r="21" customFormat="false" ht="15.75" hidden="false" customHeight="true" outlineLevel="0" collapsed="false">
      <c r="A21" s="21"/>
      <c r="B21" s="18"/>
      <c r="C21" s="18"/>
      <c r="D21" s="18"/>
      <c r="E21" s="18"/>
      <c r="F21" s="18"/>
      <c r="G21" s="18"/>
      <c r="H21" s="18"/>
      <c r="I21" s="18"/>
      <c r="J21" s="18"/>
      <c r="K21" s="19"/>
      <c r="L21" s="20"/>
      <c r="M21" s="19"/>
    </row>
    <row r="22" customFormat="false" ht="15.75" hidden="false" customHeight="true" outlineLevel="0" collapsed="false">
      <c r="A22" s="20" t="s">
        <v>28</v>
      </c>
      <c r="B22" s="18" t="n">
        <f aca="false">[1]Sintesi!C25</f>
        <v>1158723</v>
      </c>
      <c r="C22" s="18" t="n">
        <f aca="false">[1]Sintesi!D25</f>
        <v>39119</v>
      </c>
      <c r="D22" s="18" t="n">
        <f aca="false">[1]Sintesi!E25</f>
        <v>392613</v>
      </c>
      <c r="E22" s="18" t="n">
        <f aca="false">[1]Sintesi!F25</f>
        <v>430879</v>
      </c>
      <c r="F22" s="18" t="n">
        <f aca="false">[1]Sintesi!G25</f>
        <v>137990</v>
      </c>
      <c r="G22" s="18" t="n">
        <f aca="false">[1]Sintesi!H25</f>
        <v>63586</v>
      </c>
      <c r="H22" s="18" t="n">
        <f aca="false">[1]Sintesi!I25</f>
        <v>0</v>
      </c>
      <c r="I22" s="18" t="n">
        <f aca="false">[1]Sintesi!J25</f>
        <v>0</v>
      </c>
      <c r="J22" s="18" t="n">
        <f aca="false">[1]Sintesi!K25</f>
        <v>0</v>
      </c>
      <c r="K22" s="19" t="n">
        <f aca="false">SUM(B22:J22)</f>
        <v>2222910</v>
      </c>
      <c r="L22" s="18"/>
      <c r="M22" s="19" t="n">
        <f aca="false">SUM(K22:L22)</f>
        <v>2222910</v>
      </c>
    </row>
    <row r="23" customFormat="false" ht="15.75" hidden="false" customHeight="true" outlineLevel="0" collapsed="false">
      <c r="A23" s="21"/>
      <c r="B23" s="18"/>
      <c r="C23" s="18"/>
      <c r="D23" s="18"/>
      <c r="E23" s="18"/>
      <c r="F23" s="18"/>
      <c r="G23" s="18"/>
      <c r="H23" s="18"/>
      <c r="I23" s="18"/>
      <c r="J23" s="18"/>
      <c r="K23" s="19"/>
      <c r="L23" s="20"/>
      <c r="M23" s="19"/>
    </row>
    <row r="24" customFormat="false" ht="15.75" hidden="false" customHeight="true" outlineLevel="0" collapsed="false">
      <c r="A24" s="20" t="s">
        <v>29</v>
      </c>
      <c r="B24" s="18" t="n">
        <f aca="false">[1]Sintesi!C27</f>
        <v>328008</v>
      </c>
      <c r="C24" s="18" t="n">
        <f aca="false">[1]Sintesi!D27</f>
        <v>0</v>
      </c>
      <c r="D24" s="18" t="n">
        <f aca="false">[1]Sintesi!E27</f>
        <v>0</v>
      </c>
      <c r="E24" s="18" t="n">
        <f aca="false">[1]Sintesi!F27</f>
        <v>0</v>
      </c>
      <c r="F24" s="18" t="n">
        <f aca="false">[1]Sintesi!G27</f>
        <v>0</v>
      </c>
      <c r="G24" s="18" t="n">
        <f aca="false">[1]Sintesi!H27</f>
        <v>0</v>
      </c>
      <c r="H24" s="18" t="n">
        <f aca="false">[1]Sintesi!I27</f>
        <v>0</v>
      </c>
      <c r="I24" s="18" t="n">
        <f aca="false">[1]Sintesi!J27</f>
        <v>0</v>
      </c>
      <c r="J24" s="18" t="n">
        <f aca="false">[1]Sintesi!K27</f>
        <v>0</v>
      </c>
      <c r="K24" s="19" t="n">
        <f aca="false">SUM(B24:J24)</f>
        <v>328008</v>
      </c>
      <c r="L24" s="18"/>
      <c r="M24" s="19" t="n">
        <f aca="false">SUM(K24:L24)</f>
        <v>328008</v>
      </c>
    </row>
    <row r="25" customFormat="false" ht="15.75" hidden="false" customHeight="true" outlineLevel="0" collapsed="false">
      <c r="A25" s="23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2" hidden="false" customHeight="false" outlineLevel="0" collapsed="false">
      <c r="A26" s="2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s="26" customFormat="true" ht="12" hidden="false" customHeight="false" outlineLevel="0" collapsed="false">
      <c r="A27" s="25" t="s">
        <v>30</v>
      </c>
      <c r="B27" s="19" t="n">
        <f aca="false">+SUM(B10:B24)</f>
        <v>16325026</v>
      </c>
      <c r="C27" s="19" t="n">
        <f aca="false">+SUM(C10:C24)</f>
        <v>772190</v>
      </c>
      <c r="D27" s="19" t="n">
        <f aca="false">+SUM(D10:D24)</f>
        <v>2536556</v>
      </c>
      <c r="E27" s="19" t="n">
        <f aca="false">+SUM(E10:E24)</f>
        <v>7602456</v>
      </c>
      <c r="F27" s="19" t="n">
        <f aca="false">+SUM(F10:F24)</f>
        <v>585587</v>
      </c>
      <c r="G27" s="19" t="n">
        <f aca="false">+SUM(G10:G24)</f>
        <v>63586</v>
      </c>
      <c r="H27" s="19" t="n">
        <f aca="false">+SUM(H12:H24)</f>
        <v>0</v>
      </c>
      <c r="I27" s="19" t="n">
        <f aca="false">+SUM(I12:I24)</f>
        <v>0</v>
      </c>
      <c r="J27" s="19" t="n">
        <f aca="false">+SUM(J12:J24)</f>
        <v>0</v>
      </c>
      <c r="K27" s="19" t="n">
        <f aca="false">+SUM(K10:K24)</f>
        <v>27885401</v>
      </c>
      <c r="L27" s="19" t="n">
        <f aca="false">+SUM(L10:L24)</f>
        <v>930495</v>
      </c>
      <c r="M27" s="19" t="n">
        <f aca="false">+SUM(M10:M24)</f>
        <v>28815896</v>
      </c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30" customFormat="false" ht="12" hidden="false" customHeight="false" outlineLevel="0" collapsed="false">
      <c r="K30" s="16"/>
    </row>
  </sheetData>
  <mergeCells count="2">
    <mergeCell ref="A1:M1"/>
    <mergeCell ref="A2:M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0:20:22Z</dcterms:created>
  <dc:creator>COMUNE DI BOLOGNA</dc:creator>
  <dc:description/>
  <dc:language>en-US</dc:language>
  <cp:lastModifiedBy>PIC010</cp:lastModifiedBy>
  <cp:lastPrinted>2001-05-09T10:23:06Z</cp:lastPrinted>
  <cp:revision>0</cp:revision>
  <dc:subject/>
  <dc:title>step4: </dc:title>
</cp:coreProperties>
</file>