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Foglio1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QUARTIERE S.VITALE</t>
  </si>
  <si>
    <t xml:space="preserve">PROTOTIPO DI CONTABILITA' ANALITICA, ANNO 2000 - STEP 5 - </t>
  </si>
  <si>
    <t xml:space="preserve">Chiusura del Cdc di struttura "Direzione, Affari generali e istituzionali" sui Cdc produttivi.</t>
  </si>
  <si>
    <t xml:space="preserve">Criterio di ripartizione in base al peso del Cdc rispetto al totale del settore.</t>
  </si>
  <si>
    <t xml:space="preserve">SINTESI DEI COSTI DEL SETTORE (step 5) -dati in migliai di lire-</t>
  </si>
  <si>
    <t xml:space="preserve">RISORSE</t>
  </si>
  <si>
    <t xml:space="preserve">N.</t>
  </si>
  <si>
    <t xml:space="preserve">CONSUMI</t>
  </si>
  <si>
    <t xml:space="preserve">ALTRE</t>
  </si>
  <si>
    <t xml:space="preserve">ONERI</t>
  </si>
  <si>
    <t xml:space="preserve">COSTO</t>
  </si>
  <si>
    <t xml:space="preserve">COSTI DA</t>
  </si>
  <si>
    <t xml:space="preserve">COSTI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CDC AUS.</t>
  </si>
  <si>
    <t xml:space="preserve">PIENO</t>
  </si>
  <si>
    <t xml:space="preserve">DA CDC</t>
  </si>
  <si>
    <t xml:space="preserve">PIENO DI</t>
  </si>
  <si>
    <t xml:space="preserve">CDC PRODUTTIVI</t>
  </si>
  <si>
    <t xml:space="preserve">CDC</t>
  </si>
  <si>
    <t xml:space="preserve">D'AREA</t>
  </si>
  <si>
    <t xml:space="preserve">DI STRUT.</t>
  </si>
  <si>
    <t xml:space="preserve">SETTORE</t>
  </si>
  <si>
    <t xml:space="preserve">2. Servizi socio-assistenziali</t>
  </si>
  <si>
    <t xml:space="preserve">4. Nidi</t>
  </si>
  <si>
    <t xml:space="preserve">5. Scuole dell'infanzia</t>
  </si>
  <si>
    <t xml:space="preserve">6. Scuole elementari e medie inferiori</t>
  </si>
  <si>
    <t xml:space="preserve">7. Altri servizi educativi</t>
  </si>
  <si>
    <t xml:space="preserve">8. Sport, cultura e giovani</t>
  </si>
  <si>
    <t xml:space="preserve">9. Informazioni</t>
  </si>
  <si>
    <t xml:space="preserve">TOTALE CDC PRODUTTIV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[$-409]h:mm"/>
    <numFmt numFmtId="168" formatCode="0"/>
    <numFmt numFmtId="169" formatCode="#,##0.0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Teresa/Cont.%20analitica%20Q.re%20San%20Vitale/2000/STEP3s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eresa/Cont.%20analitica%20Q.re%20San%20Vitale/2000/Step4s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Direzione"/>
      <sheetName val="Soc-ass"/>
      <sheetName val="Cooscuol"/>
      <sheetName val="Nidi"/>
      <sheetName val="Infanzia"/>
      <sheetName val="Elemen"/>
      <sheetName val="Altriserv"/>
      <sheetName val="Sport cultura e giovani"/>
      <sheetName val="Inform"/>
    </sheetNames>
    <sheetDataSet>
      <sheetData sheetId="0">
        <row r="13">
          <cell r="C13">
            <v>538517</v>
          </cell>
          <cell r="D13">
            <v>0</v>
          </cell>
          <cell r="E13">
            <v>83898</v>
          </cell>
        </row>
        <row r="13">
          <cell r="G13">
            <v>15927</v>
          </cell>
          <cell r="H13">
            <v>0</v>
          </cell>
        </row>
        <row r="17">
          <cell r="C17">
            <v>5022594</v>
          </cell>
          <cell r="D17">
            <v>292354</v>
          </cell>
          <cell r="E17">
            <v>191569</v>
          </cell>
        </row>
        <row r="17">
          <cell r="G17">
            <v>74050</v>
          </cell>
          <cell r="H17">
            <v>509</v>
          </cell>
        </row>
        <row r="19">
          <cell r="C19">
            <v>4692422</v>
          </cell>
          <cell r="D19">
            <v>96530</v>
          </cell>
          <cell r="E19">
            <v>188658</v>
          </cell>
        </row>
        <row r="19">
          <cell r="G19">
            <v>0</v>
          </cell>
          <cell r="H19">
            <v>0</v>
          </cell>
        </row>
        <row r="21">
          <cell r="C21">
            <v>551608</v>
          </cell>
          <cell r="D21">
            <v>71464</v>
          </cell>
          <cell r="E21">
            <v>933062</v>
          </cell>
        </row>
        <row r="21">
          <cell r="H21">
            <v>24404</v>
          </cell>
        </row>
        <row r="23">
          <cell r="C23">
            <v>162939</v>
          </cell>
          <cell r="D23">
            <v>359</v>
          </cell>
          <cell r="E23">
            <v>9527</v>
          </cell>
        </row>
        <row r="23">
          <cell r="G23">
            <v>0</v>
          </cell>
          <cell r="H23">
            <v>0</v>
          </cell>
        </row>
        <row r="25">
          <cell r="C25">
            <v>289659</v>
          </cell>
          <cell r="D25">
            <v>315</v>
          </cell>
          <cell r="E25">
            <v>62540</v>
          </cell>
        </row>
        <row r="25">
          <cell r="G25">
            <v>0</v>
          </cell>
          <cell r="H25">
            <v>0</v>
          </cell>
        </row>
        <row r="27">
          <cell r="C27">
            <v>370069</v>
          </cell>
          <cell r="D27">
            <v>0</v>
          </cell>
          <cell r="E27">
            <v>0</v>
          </cell>
        </row>
        <row r="27">
          <cell r="G27">
            <v>0</v>
          </cell>
          <cell r="H27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</sheetNames>
    <sheetDataSet>
      <sheetData sheetId="0">
        <row r="17">
          <cell r="M17">
            <v>264418.199382271</v>
          </cell>
        </row>
        <row r="19">
          <cell r="M19">
            <v>241181.07869475</v>
          </cell>
        </row>
        <row r="21">
          <cell r="M21">
            <v>74882.1574935112</v>
          </cell>
        </row>
        <row r="23">
          <cell r="M23">
            <v>49027.564429468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F7" colorId="64" zoomScale="75" zoomScaleNormal="75" zoomScalePageLayoutView="100" workbookViewId="0">
      <selection pane="topLeft" activeCell="R30" activeCellId="0" sqref="R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6.28"/>
    <col collapsed="false" customWidth="true" hidden="true" outlineLevel="0" max="2" min="2" style="1" width="5.41"/>
    <col collapsed="false" customWidth="true" hidden="false" outlineLevel="0" max="3" min="3" style="1" width="14.56"/>
    <col collapsed="false" customWidth="true" hidden="false" outlineLevel="0" max="4" min="4" style="1" width="8.85"/>
    <col collapsed="false" customWidth="true" hidden="false" outlineLevel="0" max="5" min="5" style="1" width="13.14"/>
    <col collapsed="false" customWidth="true" hidden="false" outlineLevel="0" max="6" min="6" style="1" width="12.7"/>
    <col collapsed="false" customWidth="true" hidden="false" outlineLevel="0" max="7" min="7" style="1" width="8.85"/>
    <col collapsed="false" customWidth="true" hidden="false" outlineLevel="0" max="8" min="8" style="1" width="7.42"/>
    <col collapsed="false" customWidth="true" hidden="false" outlineLevel="0" max="10" min="9" style="1" width="6.85"/>
    <col collapsed="false" customWidth="true" hidden="false" outlineLevel="0" max="11" min="11" style="1" width="8.85"/>
    <col collapsed="false" customWidth="true" hidden="false" outlineLevel="0" max="12" min="12" style="1" width="11.56"/>
    <col collapsed="false" customWidth="true" hidden="false" outlineLevel="0" max="13" min="13" style="1" width="9.85"/>
    <col collapsed="false" customWidth="true" hidden="false" outlineLevel="0" max="14" min="14" style="1" width="12.42"/>
    <col collapsed="false" customWidth="true" hidden="false" outlineLevel="0" max="15" min="15" style="1" width="10.56"/>
    <col collapsed="false" customWidth="true" hidden="false" outlineLevel="0" max="16" min="16" style="1" width="12.14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false" hidden="false" outlineLevel="0" max="257" min="19" style="1" width="9.14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1" hidden="false" customHeight="true" outlineLevel="0" collapsed="false">
      <c r="A3" s="3"/>
    </row>
    <row r="4" customFormat="false" ht="14.1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4.1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4.1" hidden="false" customHeight="true" outlineLevel="0" collapsed="false">
      <c r="A6" s="3"/>
    </row>
    <row r="7" customFormat="false" ht="14.1" hidden="false" customHeight="true" outlineLevel="0" collapsed="false">
      <c r="A7" s="3" t="s">
        <v>4</v>
      </c>
    </row>
    <row r="8" customFormat="false" ht="14.1" hidden="false" customHeight="true" outlineLevel="0" collapsed="false"/>
    <row r="9" customFormat="false" ht="14.1" hidden="false" customHeight="true" outlineLevel="0" collapsed="false">
      <c r="A9" s="4" t="s">
        <v>5</v>
      </c>
      <c r="B9" s="5" t="s">
        <v>6</v>
      </c>
      <c r="C9" s="6"/>
      <c r="D9" s="6"/>
      <c r="E9" s="6"/>
      <c r="F9" s="5" t="s">
        <v>7</v>
      </c>
      <c r="G9" s="5"/>
      <c r="H9" s="5" t="s">
        <v>8</v>
      </c>
      <c r="I9" s="6"/>
      <c r="J9" s="5" t="s">
        <v>9</v>
      </c>
      <c r="K9" s="6"/>
      <c r="L9" s="7" t="s">
        <v>10</v>
      </c>
      <c r="M9" s="5" t="s">
        <v>11</v>
      </c>
      <c r="N9" s="7" t="s">
        <v>10</v>
      </c>
      <c r="O9" s="8" t="s">
        <v>12</v>
      </c>
      <c r="P9" s="7" t="s">
        <v>10</v>
      </c>
    </row>
    <row r="10" customFormat="false" ht="14.1" hidden="false" customHeight="true" outlineLevel="0" collapsed="false">
      <c r="A10" s="9"/>
      <c r="B10" s="10" t="s">
        <v>13</v>
      </c>
      <c r="C10" s="10" t="s">
        <v>14</v>
      </c>
      <c r="D10" s="10" t="s">
        <v>7</v>
      </c>
      <c r="E10" s="10" t="s">
        <v>15</v>
      </c>
      <c r="F10" s="10" t="s">
        <v>16</v>
      </c>
      <c r="G10" s="10" t="s">
        <v>17</v>
      </c>
      <c r="H10" s="10" t="s">
        <v>18</v>
      </c>
      <c r="I10" s="10" t="s">
        <v>19</v>
      </c>
      <c r="J10" s="10" t="s">
        <v>20</v>
      </c>
      <c r="K10" s="10" t="s">
        <v>21</v>
      </c>
      <c r="L10" s="11" t="s">
        <v>22</v>
      </c>
      <c r="M10" s="10" t="s">
        <v>23</v>
      </c>
      <c r="N10" s="11" t="s">
        <v>24</v>
      </c>
      <c r="O10" s="9" t="s">
        <v>25</v>
      </c>
      <c r="P10" s="11" t="s">
        <v>26</v>
      </c>
    </row>
    <row r="11" customFormat="false" ht="14.1" hidden="false" customHeight="true" outlineLevel="0" collapsed="false">
      <c r="A11" s="12" t="s">
        <v>27</v>
      </c>
      <c r="B11" s="13" t="n">
        <v>1994</v>
      </c>
      <c r="C11" s="14"/>
      <c r="D11" s="14"/>
      <c r="E11" s="14"/>
      <c r="F11" s="14"/>
      <c r="G11" s="14"/>
      <c r="H11" s="13"/>
      <c r="I11" s="14"/>
      <c r="J11" s="13"/>
      <c r="K11" s="14"/>
      <c r="L11" s="15" t="s">
        <v>28</v>
      </c>
      <c r="M11" s="13"/>
      <c r="N11" s="15" t="s">
        <v>29</v>
      </c>
      <c r="O11" s="16" t="s">
        <v>30</v>
      </c>
      <c r="P11" s="15" t="s">
        <v>31</v>
      </c>
    </row>
    <row r="12" customFormat="false" ht="14.1" hidden="false" customHeight="true" outlineLevel="0" collapsed="false">
      <c r="A12" s="17"/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6"/>
      <c r="O12" s="6"/>
      <c r="P12" s="6"/>
      <c r="Q12" s="20" t="n">
        <v>1497679</v>
      </c>
    </row>
    <row r="13" customFormat="false" ht="14.1" hidden="false" customHeight="true" outlineLevel="0" collapsed="false">
      <c r="A13" s="21" t="s">
        <v>32</v>
      </c>
      <c r="B13" s="22" t="n">
        <v>9</v>
      </c>
      <c r="C13" s="23" t="n">
        <f aca="false">+[1]Sintesi!C13</f>
        <v>538517</v>
      </c>
      <c r="D13" s="23" t="n">
        <f aca="false">+[1]Sintesi!D13</f>
        <v>0</v>
      </c>
      <c r="E13" s="23" t="n">
        <f aca="false">+[1]Sintesi!E13</f>
        <v>83898</v>
      </c>
      <c r="F13" s="23" t="n">
        <v>4759789</v>
      </c>
      <c r="G13" s="23" t="n">
        <f aca="false">+[1]Sintesi!G13</f>
        <v>15927</v>
      </c>
      <c r="H13" s="23" t="n">
        <f aca="false">+[1]Sintesi!H13</f>
        <v>0</v>
      </c>
      <c r="I13" s="23" t="n">
        <v>0</v>
      </c>
      <c r="J13" s="23" t="n">
        <v>0</v>
      </c>
      <c r="K13" s="23" t="n">
        <v>0</v>
      </c>
      <c r="L13" s="23" t="n">
        <f aca="false">SUM(C13:J13)</f>
        <v>5398131</v>
      </c>
      <c r="M13" s="23"/>
      <c r="N13" s="24" t="n">
        <f aca="false">L13</f>
        <v>5398131</v>
      </c>
      <c r="O13" s="25" t="n">
        <v>398784</v>
      </c>
      <c r="P13" s="24" t="n">
        <f aca="false">+N13+O13</f>
        <v>5796915</v>
      </c>
      <c r="Q13" s="1" t="n">
        <f aca="false">+N13/N$28</f>
        <v>0.266268299890541</v>
      </c>
      <c r="R13" s="26" t="n">
        <f aca="false">+Q$12*Q13</f>
        <v>398784.441111765</v>
      </c>
    </row>
    <row r="14" customFormat="false" ht="14.1" hidden="false" customHeight="true" outlineLevel="0" collapsed="false">
      <c r="A14" s="27"/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4"/>
      <c r="O14" s="28"/>
      <c r="P14" s="24"/>
      <c r="R14" s="26"/>
    </row>
    <row r="15" customFormat="false" ht="14.1" hidden="false" customHeight="true" outlineLevel="0" collapsed="false">
      <c r="A15" s="21" t="s">
        <v>33</v>
      </c>
      <c r="B15" s="22" t="n">
        <v>91</v>
      </c>
      <c r="C15" s="23" t="n">
        <f aca="false">+[1]Sintesi!C17</f>
        <v>5022594</v>
      </c>
      <c r="D15" s="23" t="n">
        <f aca="false">+[1]Sintesi!D17</f>
        <v>292354</v>
      </c>
      <c r="E15" s="23" t="n">
        <f aca="false">+[1]Sintesi!E17</f>
        <v>191569</v>
      </c>
      <c r="F15" s="23" t="n">
        <v>0</v>
      </c>
      <c r="G15" s="23" t="n">
        <f aca="false">+[1]Sintesi!G17</f>
        <v>74050</v>
      </c>
      <c r="H15" s="23" t="n">
        <f aca="false">+[1]Sintesi!H17</f>
        <v>509</v>
      </c>
      <c r="I15" s="23" t="n">
        <v>0</v>
      </c>
      <c r="J15" s="23" t="n">
        <v>0</v>
      </c>
      <c r="K15" s="23" t="n">
        <v>0</v>
      </c>
      <c r="L15" s="23" t="n">
        <f aca="false">SUM(C15:J15)</f>
        <v>5581076</v>
      </c>
      <c r="M15" s="23" t="n">
        <f aca="false">+[2]Foglio1!$M$17</f>
        <v>264418.199382271</v>
      </c>
      <c r="N15" s="24" t="n">
        <f aca="false">+L15+M15</f>
        <v>5845494.19938227</v>
      </c>
      <c r="O15" s="25" t="n">
        <v>431834</v>
      </c>
      <c r="P15" s="24" t="n">
        <f aca="false">+N15+O15</f>
        <v>6277328.19938227</v>
      </c>
      <c r="Q15" s="1" t="n">
        <f aca="false">+N15/N$28</f>
        <v>0.288334944537199</v>
      </c>
      <c r="R15" s="26" t="n">
        <f aca="false">+Q$12*Q15</f>
        <v>431833.191399528</v>
      </c>
    </row>
    <row r="16" customFormat="false" ht="14.1" hidden="false" customHeight="true" outlineLevel="0" collapsed="false">
      <c r="A16" s="27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4"/>
      <c r="O16" s="28"/>
      <c r="P16" s="24"/>
      <c r="R16" s="26"/>
    </row>
    <row r="17" customFormat="false" ht="14.1" hidden="false" customHeight="true" outlineLevel="0" collapsed="false">
      <c r="A17" s="21" t="s">
        <v>34</v>
      </c>
      <c r="B17" s="22" t="n">
        <v>82</v>
      </c>
      <c r="C17" s="23" t="n">
        <f aca="false">+[1]Sintesi!C19</f>
        <v>4692422</v>
      </c>
      <c r="D17" s="23" t="n">
        <f aca="false">+[1]Sintesi!D19</f>
        <v>96530</v>
      </c>
      <c r="E17" s="23" t="n">
        <f aca="false">+[1]Sintesi!E19</f>
        <v>188658</v>
      </c>
      <c r="F17" s="23" t="n">
        <v>112960</v>
      </c>
      <c r="G17" s="23" t="n">
        <f aca="false">+[1]Sintesi!G19</f>
        <v>0</v>
      </c>
      <c r="H17" s="23" t="n">
        <f aca="false">+[1]Sintesi!H19</f>
        <v>0</v>
      </c>
      <c r="I17" s="23" t="n">
        <v>0</v>
      </c>
      <c r="J17" s="23" t="n">
        <v>0</v>
      </c>
      <c r="K17" s="23" t="n">
        <v>0</v>
      </c>
      <c r="L17" s="23" t="n">
        <f aca="false">SUM(C17:J17)</f>
        <v>5090570</v>
      </c>
      <c r="M17" s="23" t="n">
        <f aca="false">+[2]Foglio1!$M$19</f>
        <v>241181.07869475</v>
      </c>
      <c r="N17" s="24" t="n">
        <f aca="false">+L17+M17</f>
        <v>5331751.07869475</v>
      </c>
      <c r="O17" s="25" t="n">
        <v>393881</v>
      </c>
      <c r="P17" s="24" t="n">
        <f aca="false">+N17+O17</f>
        <v>5725632.07869475</v>
      </c>
      <c r="Q17" s="1" t="n">
        <f aca="false">+N17/N$28</f>
        <v>0.262994042783254</v>
      </c>
      <c r="R17" s="26" t="n">
        <f aca="false">+Q$12*Q17</f>
        <v>393880.65500158</v>
      </c>
    </row>
    <row r="18" customFormat="false" ht="14.1" hidden="false" customHeight="true" outlineLevel="0" collapsed="false">
      <c r="A18" s="27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/>
      <c r="O18" s="28"/>
      <c r="P18" s="24"/>
      <c r="R18" s="26"/>
    </row>
    <row r="19" customFormat="false" ht="24" hidden="false" customHeight="false" outlineLevel="0" collapsed="false">
      <c r="A19" s="29" t="s">
        <v>35</v>
      </c>
      <c r="B19" s="22" t="n">
        <v>36</v>
      </c>
      <c r="C19" s="23" t="n">
        <f aca="false">+[1]Sintesi!C21</f>
        <v>551608</v>
      </c>
      <c r="D19" s="23" t="n">
        <f aca="false">+[1]Sintesi!D21</f>
        <v>71464</v>
      </c>
      <c r="E19" s="23" t="n">
        <f aca="false">+[1]Sintesi!E21</f>
        <v>933062</v>
      </c>
      <c r="F19" s="23" t="n">
        <v>0</v>
      </c>
      <c r="G19" s="23" t="n">
        <f aca="false">+[1]Sintesi!G21</f>
        <v>0</v>
      </c>
      <c r="H19" s="23" t="n">
        <f aca="false">+[1]Sintesi!H21</f>
        <v>24404</v>
      </c>
      <c r="I19" s="23" t="n">
        <v>0</v>
      </c>
      <c r="J19" s="23" t="n">
        <v>0</v>
      </c>
      <c r="K19" s="23" t="n">
        <v>0</v>
      </c>
      <c r="L19" s="23" t="n">
        <f aca="false">SUM(C19:J19)</f>
        <v>1580538</v>
      </c>
      <c r="M19" s="23" t="n">
        <f aca="false">+[2]Foglio1!$M$21</f>
        <v>74882.1574935112</v>
      </c>
      <c r="N19" s="24" t="n">
        <f aca="false">+L19+M19</f>
        <v>1655420.15749351</v>
      </c>
      <c r="O19" s="25" t="n">
        <v>122293</v>
      </c>
      <c r="P19" s="24" t="n">
        <f aca="false">+N19+O19</f>
        <v>1777713.15749351</v>
      </c>
      <c r="Q19" s="1" t="n">
        <f aca="false">+N19/N$28</f>
        <v>0.0816552823450058</v>
      </c>
      <c r="R19" s="26" t="n">
        <f aca="false">+Q$12*Q19</f>
        <v>122293.401607186</v>
      </c>
    </row>
    <row r="20" customFormat="false" ht="14.1" hidden="false" customHeight="true" outlineLevel="0" collapsed="false">
      <c r="A20" s="27"/>
      <c r="B20" s="22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4"/>
      <c r="O20" s="28"/>
      <c r="P20" s="24"/>
      <c r="R20" s="26"/>
    </row>
    <row r="21" customFormat="false" ht="14.1" hidden="false" customHeight="true" outlineLevel="0" collapsed="false">
      <c r="A21" s="21" t="s">
        <v>36</v>
      </c>
      <c r="B21" s="22" t="n">
        <v>4</v>
      </c>
      <c r="C21" s="23" t="n">
        <f aca="false">+[1]Sintesi!C23</f>
        <v>162939</v>
      </c>
      <c r="D21" s="23" t="n">
        <f aca="false">+[1]Sintesi!D23</f>
        <v>359</v>
      </c>
      <c r="E21" s="23" t="n">
        <f aca="false">+[1]Sintesi!E23</f>
        <v>9527</v>
      </c>
      <c r="F21" s="23" t="n">
        <v>862098</v>
      </c>
      <c r="G21" s="23" t="n">
        <f aca="false">+[1]Sintesi!G23</f>
        <v>0</v>
      </c>
      <c r="H21" s="23" t="n">
        <f aca="false">+[1]Sintesi!H23</f>
        <v>0</v>
      </c>
      <c r="I21" s="23" t="n">
        <v>0</v>
      </c>
      <c r="J21" s="23" t="n">
        <v>0</v>
      </c>
      <c r="K21" s="23" t="n">
        <v>0</v>
      </c>
      <c r="L21" s="23" t="n">
        <f aca="false">SUM(C21:J21)</f>
        <v>1034923</v>
      </c>
      <c r="M21" s="23" t="n">
        <f aca="false">+[2]Foglio1!$M$23</f>
        <v>49027.5644294681</v>
      </c>
      <c r="N21" s="24" t="n">
        <f aca="false">+L21+M21</f>
        <v>1083950.56442947</v>
      </c>
      <c r="O21" s="25" t="n">
        <v>80076</v>
      </c>
      <c r="P21" s="24" t="n">
        <f aca="false">+N21+O21</f>
        <v>1164026.56442947</v>
      </c>
      <c r="Q21" s="1" t="n">
        <f aca="false">+N21/N$28</f>
        <v>0.0534669636502016</v>
      </c>
      <c r="R21" s="26" t="n">
        <f aca="false">+Q$12*Q21</f>
        <v>80076.3486526703</v>
      </c>
    </row>
    <row r="22" customFormat="false" ht="14.1" hidden="false" customHeight="true" outlineLevel="0" collapsed="false">
      <c r="A22" s="27"/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4"/>
      <c r="O22" s="28"/>
      <c r="P22" s="24"/>
      <c r="R22" s="26"/>
    </row>
    <row r="23" customFormat="false" ht="14.1" hidden="false" customHeight="true" outlineLevel="0" collapsed="false">
      <c r="A23" s="21" t="s">
        <v>37</v>
      </c>
      <c r="B23" s="22" t="n">
        <v>5</v>
      </c>
      <c r="C23" s="23" t="n">
        <f aca="false">+[1]Sintesi!C25</f>
        <v>289659</v>
      </c>
      <c r="D23" s="23" t="n">
        <f aca="false">+[1]Sintesi!D25</f>
        <v>315</v>
      </c>
      <c r="E23" s="23" t="n">
        <f aca="false">+[1]Sintesi!E25</f>
        <v>62540</v>
      </c>
      <c r="F23" s="23" t="n">
        <v>235947</v>
      </c>
      <c r="G23" s="23" t="n">
        <f aca="false">+[1]Sintesi!G25</f>
        <v>0</v>
      </c>
      <c r="H23" s="23" t="n">
        <f aca="false">+[1]Sintesi!H25</f>
        <v>0</v>
      </c>
      <c r="I23" s="23" t="n">
        <v>0</v>
      </c>
      <c r="J23" s="23" t="n">
        <v>0</v>
      </c>
      <c r="K23" s="23" t="n">
        <v>0</v>
      </c>
      <c r="L23" s="23" t="n">
        <f aca="false">SUM(C23:J23)</f>
        <v>588461</v>
      </c>
      <c r="M23" s="23"/>
      <c r="N23" s="24" t="n">
        <f aca="false">L23</f>
        <v>588461</v>
      </c>
      <c r="O23" s="25" t="n">
        <v>43472</v>
      </c>
      <c r="P23" s="24" t="n">
        <f aca="false">+N23+O23</f>
        <v>631933</v>
      </c>
      <c r="Q23" s="1" t="n">
        <f aca="false">+N23/N$28</f>
        <v>0.0290264371171962</v>
      </c>
      <c r="R23" s="26" t="n">
        <f aca="false">+Q$12*Q23</f>
        <v>43472.2853152453</v>
      </c>
      <c r="T23" s="30"/>
      <c r="U23" s="31"/>
    </row>
    <row r="24" customFormat="false" ht="14.1" hidden="false" customHeight="true" outlineLevel="0" collapsed="false">
      <c r="A24" s="27"/>
      <c r="B24" s="22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4"/>
      <c r="O24" s="28"/>
      <c r="P24" s="24"/>
      <c r="R24" s="26"/>
      <c r="T24" s="30"/>
      <c r="U24" s="31"/>
    </row>
    <row r="25" customFormat="false" ht="14.1" hidden="false" customHeight="true" outlineLevel="0" collapsed="false">
      <c r="A25" s="21" t="s">
        <v>38</v>
      </c>
      <c r="B25" s="22" t="n">
        <v>8</v>
      </c>
      <c r="C25" s="23" t="n">
        <f aca="false">+[1]Sintesi!C27</f>
        <v>370069</v>
      </c>
      <c r="D25" s="23" t="n">
        <f aca="false">+[1]Sintesi!D27</f>
        <v>0</v>
      </c>
      <c r="E25" s="23" t="n">
        <f aca="false">+[1]Sintesi!E27</f>
        <v>0</v>
      </c>
      <c r="F25" s="23" t="n">
        <v>0</v>
      </c>
      <c r="G25" s="23" t="n">
        <f aca="false">+[1]Sintesi!G27</f>
        <v>0</v>
      </c>
      <c r="H25" s="23" t="n">
        <f aca="false">+[1]Sintesi!H27</f>
        <v>0</v>
      </c>
      <c r="I25" s="23" t="n">
        <v>0</v>
      </c>
      <c r="J25" s="23" t="n">
        <v>0</v>
      </c>
      <c r="K25" s="23" t="n">
        <v>0</v>
      </c>
      <c r="L25" s="23" t="n">
        <f aca="false">SUM(C25:J25)</f>
        <v>370069</v>
      </c>
      <c r="M25" s="23"/>
      <c r="N25" s="24" t="n">
        <f aca="false">L25</f>
        <v>370069</v>
      </c>
      <c r="O25" s="25" t="n">
        <v>27339</v>
      </c>
      <c r="P25" s="24" t="n">
        <f aca="false">+N25+O25</f>
        <v>397408</v>
      </c>
      <c r="Q25" s="1" t="n">
        <f aca="false">+N25/N$28</f>
        <v>0.0182540296766033</v>
      </c>
      <c r="R25" s="26" t="n">
        <f aca="false">+Q$12*Q25</f>
        <v>27338.6769120256</v>
      </c>
      <c r="T25" s="30"/>
      <c r="U25" s="30"/>
    </row>
    <row r="26" customFormat="false" ht="14.1" hidden="false" customHeight="true" outlineLevel="0" collapsed="false">
      <c r="A26" s="32"/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23"/>
      <c r="M26" s="34"/>
      <c r="N26" s="14"/>
      <c r="O26" s="25"/>
      <c r="P26" s="14"/>
    </row>
    <row r="27" customFormat="false" ht="14.1" hidden="false" customHeight="true" outlineLevel="0" collapsed="false">
      <c r="A27" s="35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T27" s="30"/>
    </row>
    <row r="28" customFormat="false" ht="14.1" hidden="false" customHeight="true" outlineLevel="0" collapsed="false">
      <c r="A28" s="36" t="s">
        <v>39</v>
      </c>
      <c r="B28" s="37" t="n">
        <f aca="false">SUM(B13:B25)</f>
        <v>235</v>
      </c>
      <c r="C28" s="24" t="n">
        <f aca="false">SUM(C13:C25)</f>
        <v>11627808</v>
      </c>
      <c r="D28" s="24" t="n">
        <f aca="false">SUM(D13:D25)</f>
        <v>461022</v>
      </c>
      <c r="E28" s="24" t="n">
        <f aca="false">SUM(E13:E25)</f>
        <v>1469254</v>
      </c>
      <c r="F28" s="24" t="n">
        <f aca="false">SUM(F13:F25)</f>
        <v>5970794</v>
      </c>
      <c r="G28" s="24" t="n">
        <f aca="false">SUM(G13:G25)</f>
        <v>89977</v>
      </c>
      <c r="H28" s="24" t="n">
        <f aca="false">SUM(H13:H25)</f>
        <v>24913</v>
      </c>
      <c r="I28" s="24" t="n">
        <f aca="false">SUM(I13:I25)</f>
        <v>0</v>
      </c>
      <c r="J28" s="24" t="n">
        <f aca="false">SUM(J13:J25)</f>
        <v>0</v>
      </c>
      <c r="K28" s="24" t="n">
        <f aca="false">SUM(K13:K25)</f>
        <v>0</v>
      </c>
      <c r="L28" s="24" t="n">
        <f aca="false">SUM(L13:L25)</f>
        <v>19643768</v>
      </c>
      <c r="M28" s="24" t="n">
        <f aca="false">SUM(M13:M25)</f>
        <v>629509</v>
      </c>
      <c r="N28" s="24" t="n">
        <f aca="false">SUM(N13:N25)</f>
        <v>20273277</v>
      </c>
      <c r="O28" s="24" t="n">
        <f aca="false">+SUM(O13:O25)</f>
        <v>1497679</v>
      </c>
      <c r="P28" s="24" t="n">
        <f aca="false">+SUM(P13:P25)</f>
        <v>21770956</v>
      </c>
      <c r="Q28" s="1" t="n">
        <f aca="false">SUM(Q13:Q26)</f>
        <v>1</v>
      </c>
      <c r="R28" s="20" t="n">
        <f aca="false">SUM(R13:R26)</f>
        <v>1497679</v>
      </c>
    </row>
    <row r="29" customFormat="false" ht="14.1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</row>
    <row r="30" customFormat="false" ht="14.1" hidden="false" customHeight="true" outlineLevel="0" collapsed="false"/>
    <row r="31" customFormat="false" ht="14.1" hidden="false" customHeight="true" outlineLevel="0" collapsed="false">
      <c r="N31" s="30"/>
    </row>
    <row r="32" customFormat="false" ht="14.1" hidden="false" customHeight="true" outlineLevel="0" collapsed="false">
      <c r="P32" s="30"/>
    </row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</sheetData>
  <mergeCells count="4">
    <mergeCell ref="A1:P1"/>
    <mergeCell ref="A2:P2"/>
    <mergeCell ref="A4:P4"/>
    <mergeCell ref="A5:P5"/>
  </mergeCells>
  <printOptions headings="false" gridLines="false" gridLinesSet="true" horizontalCentered="true" verticalCentered="true"/>
  <pageMargins left="0.479861111111111" right="0.4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8T14:49:15Z</dcterms:created>
  <dc:creator>PIC036</dc:creator>
  <dc:description/>
  <dc:language>en-US</dc:language>
  <cp:lastModifiedBy>PIC036</cp:lastModifiedBy>
  <cp:lastPrinted>2001-06-06T11:34:36Z</cp:lastPrinted>
  <cp:revision>0</cp:revision>
  <dc:subject/>
  <dc:title/>
</cp:coreProperties>
</file>