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ntesi" sheetId="1" state="visible" r:id="rId2"/>
    <sheet name="sintesi attività" sheetId="2" state="visible" r:id="rId3"/>
    <sheet name="costo unitario" sheetId="3" state="visible" r:id="rId4"/>
    <sheet name="Foglio2" sheetId="4" state="visible" r:id="rId5"/>
    <sheet name="Foglio3" sheetId="5" state="visible" r:id="rId6"/>
    <sheet name="Foglio4" sheetId="6" state="visible" r:id="rId7"/>
    <sheet name="Foglio5" sheetId="7" state="visible" r:id="rId8"/>
    <sheet name="Foglio6" sheetId="8" state="visible" r:id="rId9"/>
    <sheet name="Foglio7" sheetId="9" state="visible" r:id="rId10"/>
    <sheet name="Foglio8" sheetId="10" state="visible" r:id="rId11"/>
    <sheet name="Foglio9" sheetId="11" state="visible" r:id="rId12"/>
    <sheet name="Foglio10" sheetId="12" state="visible" r:id="rId13"/>
    <sheet name="Foglio11" sheetId="13" state="visible" r:id="rId14"/>
    <sheet name="Foglio12" sheetId="14" state="visible" r:id="rId15"/>
    <sheet name="Foglio13" sheetId="15" state="visible" r:id="rId16"/>
    <sheet name="Foglio14" sheetId="16" state="visible" r:id="rId17"/>
    <sheet name="Foglio15" sheetId="17" state="visible" r:id="rId18"/>
    <sheet name="Foglio16" sheetId="18" state="visible" r:id="rId19"/>
  </sheets>
  <externalReferences>
    <externalReference r:id="rId20"/>
    <externalReference r:id="rId21"/>
    <externalReference r:id="rId22"/>
    <externalReference r:id="rId23"/>
  </externalReferences>
  <definedNames>
    <definedName function="false" hidden="false" localSheetId="2" name="_xlnm.Print_Titles" vbProcedure="false">'costo unitario'!$1:$3</definedName>
    <definedName function="false" hidden="false" localSheetId="1" name="_xlnm.Print_Area" vbProcedure="false">'sintesi attività'!$A$1:$Z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35">
  <si>
    <r>
      <rPr>
        <b val="true"/>
        <u val="single"/>
        <sz val="16"/>
        <rFont val="Arial"/>
        <family val="2"/>
      </rPr>
      <t xml:space="preserve">TERRITORIO E RIQUALIFICAZIONE URBANA
</t>
    </r>
    <r>
      <rPr>
        <sz val="10"/>
        <rFont val="Arial"/>
        <family val="2"/>
      </rPr>
      <t xml:space="preserve">(dati in migliaia di lire)</t>
    </r>
  </si>
  <si>
    <t xml:space="preserve">PERSONALE</t>
  </si>
  <si>
    <t xml:space="preserve">COSTI DIRETTI</t>
  </si>
  <si>
    <t xml:space="preserve">COSTI INDIRETTI</t>
  </si>
  <si>
    <t xml:space="preserve">COSTI TOTALI</t>
  </si>
  <si>
    <t xml:space="preserve">Comp. % costi totali
sul totale di Settore</t>
  </si>
  <si>
    <t xml:space="preserve">CENTRI DI COSTO</t>
  </si>
  <si>
    <t xml:space="preserve">Var. 
99-00</t>
  </si>
  <si>
    <t xml:space="preserve">Var.
99-00</t>
  </si>
  <si>
    <t xml:space="preserve">DIREZIONE, AMMINISTRAZIONE, CDG/ALTRO (S)</t>
  </si>
  <si>
    <t xml:space="preserve">ATTIVITA' PRODUTTIVE (P) (*)</t>
  </si>
  <si>
    <t xml:space="preserve">AMBIENTE (P)</t>
  </si>
  <si>
    <t xml:space="preserve">-    Trasferimenti SEABO (**)</t>
  </si>
  <si>
    <t xml:space="preserve">SISTEMA INFORMATIVO TERRITORIALE (P) (***)</t>
  </si>
  <si>
    <t xml:space="preserve">GIURIDICO-AMMINISTRATIVA (A)</t>
  </si>
  <si>
    <t xml:space="preserve">URBANISTICA (P)</t>
  </si>
  <si>
    <t xml:space="preserve">EDILIZIA (P)</t>
  </si>
  <si>
    <t xml:space="preserve">INTERVENTI PER LA CASA (P)</t>
  </si>
  <si>
    <t xml:space="preserve">TOTALE CENTRI DI COSTO</t>
  </si>
  <si>
    <t xml:space="preserve">(*) dal 1996 il Centro di costo Attività Produttive è stato trasferito al Settore Economia.</t>
  </si>
  <si>
    <t xml:space="preserve">(**) fino al 1995 i trasferimenti a Seabo erano attribuiti al Settore Ragioneria</t>
  </si>
  <si>
    <t xml:space="preserve">(***) dal 1998 comprende il servizio di toponomastica</t>
  </si>
  <si>
    <t xml:space="preserve">(S) = CDC di struttura</t>
  </si>
  <si>
    <t xml:space="preserve">(A) = CDC ausiliario</t>
  </si>
  <si>
    <t xml:space="preserve">(P) = CDC produttivo</t>
  </si>
  <si>
    <t xml:space="preserve">Variazione '99-'00</t>
  </si>
  <si>
    <t xml:space="preserve">LINEE DI ATTIVITA'</t>
  </si>
  <si>
    <t xml:space="preserve">Variazione '99-00</t>
  </si>
  <si>
    <t xml:space="preserve">Var. ass.</t>
  </si>
  <si>
    <t xml:space="preserve">%</t>
  </si>
  <si>
    <t xml:space="preserve">(% a.r.)</t>
  </si>
  <si>
    <t xml:space="preserve">costi</t>
  </si>
  <si>
    <t xml:space="preserve">N.ro addetti</t>
  </si>
  <si>
    <t xml:space="preserve">1)</t>
  </si>
  <si>
    <t xml:space="preserve">Interventi per la casa</t>
  </si>
  <si>
    <t xml:space="preserve">Risorse assorbite</t>
  </si>
  <si>
    <t xml:space="preserve">Assegnazione alloggi</t>
  </si>
  <si>
    <t xml:space="preserve">Personale</t>
  </si>
  <si>
    <t xml:space="preserve">2)</t>
  </si>
  <si>
    <t xml:space="preserve">Edilizia</t>
  </si>
  <si>
    <t xml:space="preserve">Consumi</t>
  </si>
  <si>
    <t xml:space="preserve">Erogazione concessioni e autorizzazioni edilizie</t>
  </si>
  <si>
    <t xml:space="preserve">Utenze</t>
  </si>
  <si>
    <t xml:space="preserve">Repressione abusivismo e controllo processi edilizi</t>
  </si>
  <si>
    <t xml:space="preserve">Consumi specifici</t>
  </si>
  <si>
    <t xml:space="preserve">Informazioni al pubblico</t>
  </si>
  <si>
    <t xml:space="preserve">Affitti</t>
  </si>
  <si>
    <t xml:space="preserve">3)</t>
  </si>
  <si>
    <t xml:space="preserve">Ambiente</t>
  </si>
  <si>
    <t xml:space="preserve">Altre spese</t>
  </si>
  <si>
    <t xml:space="preserve">Valutazione studi impatto ambientale</t>
  </si>
  <si>
    <t xml:space="preserve">Manutenzione</t>
  </si>
  <si>
    <t xml:space="preserve">Qualificazione ambientale</t>
  </si>
  <si>
    <t xml:space="preserve">Oneri finanziari</t>
  </si>
  <si>
    <t xml:space="preserve">Educazione e informazione ambientale (Villa Ghigi)</t>
  </si>
  <si>
    <t xml:space="preserve">Ammortamenti</t>
  </si>
  <si>
    <t xml:space="preserve">Suolo e attività estrattive</t>
  </si>
  <si>
    <t xml:space="preserve">TOTALE COSTI</t>
  </si>
  <si>
    <t xml:space="preserve">Diritti degli animali</t>
  </si>
  <si>
    <t xml:space="preserve">4)</t>
  </si>
  <si>
    <t xml:space="preserve">Urbanistica</t>
  </si>
  <si>
    <t xml:space="preserve">Trasferimenti a SEABO</t>
  </si>
  <si>
    <t xml:space="preserve">Attuazione PRG</t>
  </si>
  <si>
    <t xml:space="preserve">Studi area metropolitana</t>
  </si>
  <si>
    <t xml:space="preserve">TOTALE COSTI CDC</t>
  </si>
  <si>
    <t xml:space="preserve">5)</t>
  </si>
  <si>
    <t xml:space="preserve">Sistema Informativo Territoriale</t>
  </si>
  <si>
    <t xml:space="preserve">SITAM</t>
  </si>
  <si>
    <t xml:space="preserve">Attività istituzionali</t>
  </si>
  <si>
    <t xml:space="preserve">Topografico</t>
  </si>
  <si>
    <t xml:space="preserve">Toponomastica</t>
  </si>
  <si>
    <t xml:space="preserve">Totale     </t>
  </si>
  <si>
    <t xml:space="preserve">TERRITORIO E RIQUALIFICAZIONE URBANA</t>
  </si>
  <si>
    <t xml:space="preserve">LINEE DI ATTIVITA' (COSTI)</t>
  </si>
  <si>
    <t xml:space="preserve">MISURE DI ATTIVITA'</t>
  </si>
  <si>
    <t xml:space="preserve">1995</t>
  </si>
  <si>
    <t xml:space="preserve">1996</t>
  </si>
  <si>
    <t xml:space="preserve">1997</t>
  </si>
  <si>
    <t xml:space="preserve">1998</t>
  </si>
  <si>
    <t xml:space="preserve">costo
unitario per CdC</t>
  </si>
  <si>
    <t xml:space="preserve">N.ro alloggi</t>
  </si>
  <si>
    <t xml:space="preserve">N.ro integrazioni all'affitto</t>
  </si>
  <si>
    <t xml:space="preserve">N.ro autorizzazioni edilizie avviate</t>
  </si>
  <si>
    <t xml:space="preserve">Tempo medio rilascio autorizz. edilizie</t>
  </si>
  <si>
    <t xml:space="preserve">N.ro concessioni edilizie avviate</t>
  </si>
  <si>
    <t xml:space="preserve">Tempo medio rilascio concess. edilizie</t>
  </si>
  <si>
    <t xml:space="preserve">N.ro autorizzazioni all'uso</t>
  </si>
  <si>
    <t xml:space="preserve">N.ro denunce inizio attività</t>
  </si>
  <si>
    <t xml:space="preserve">Autorizzazioni ex art. 26</t>
  </si>
  <si>
    <t xml:space="preserve">N.ro condoni rilasciati 1985</t>
  </si>
  <si>
    <t xml:space="preserve">N.ro condoni rilasciati 1994</t>
  </si>
  <si>
    <t xml:space="preserve">N.ro esposti, segnalazioni, verbali violazioni, ordinanze per abusi e altre violazioni</t>
  </si>
  <si>
    <t xml:space="preserve">N.ro contatti presso gli sportelli</t>
  </si>
  <si>
    <t xml:space="preserve">N.ro richieste di visione atti (comprese richieste interne)</t>
  </si>
  <si>
    <t xml:space="preserve">N.ro copie (comprese conformi) fatte in seguito a richiesta visione</t>
  </si>
  <si>
    <t xml:space="preserve">N.ro procedure semplificate e (dal 97) valutazioni preliminari</t>
  </si>
  <si>
    <t xml:space="preserve">N.ro procedure complete</t>
  </si>
  <si>
    <t xml:space="preserve">Giorni superamento limiti aria:</t>
  </si>
  <si>
    <t xml:space="preserve">biossido azoto</t>
  </si>
  <si>
    <t xml:space="preserve">ozono</t>
  </si>
  <si>
    <t xml:space="preserve">ossido di carbonio</t>
  </si>
  <si>
    <t xml:space="preserve">polveri</t>
  </si>
  <si>
    <t xml:space="preserve">n.ro centraline installate</t>
  </si>
  <si>
    <t xml:space="preserve">Giorni provvedimenti anti-inquinamento</t>
  </si>
  <si>
    <t xml:space="preserve">divieto di circolazione</t>
  </si>
  <si>
    <t xml:space="preserve">informazione rischi</t>
  </si>
  <si>
    <t xml:space="preserve">N.ro associaz. convenz. per vigilanza parchi</t>
  </si>
  <si>
    <t xml:space="preserve">togliere</t>
  </si>
  <si>
    <t xml:space="preserve">N.ro interventi compless. per vigilanza parchi</t>
  </si>
  <si>
    <t xml:space="preserve">Kmq superficie parchi vigilati</t>
  </si>
  <si>
    <t xml:space="preserve">N.ro  progetti finanziati da altri enti</t>
  </si>
  <si>
    <t xml:space="preserve">N.ro contatti con classi</t>
  </si>
  <si>
    <t xml:space="preserve">N.ro Enti coinvolti nei programmi ambientali</t>
  </si>
  <si>
    <t xml:space="preserve">N.ro istruttorie tecniche di progetto concluse</t>
  </si>
  <si>
    <t xml:space="preserve">N.ro verbali per violazioni</t>
  </si>
  <si>
    <t xml:space="preserve">N.ro convenzioni firmate</t>
  </si>
  <si>
    <t xml:space="preserve">N.ro autorizzazione rilasciate vincolo idrogeologico (da Settembre 2000)</t>
  </si>
  <si>
    <t xml:space="preserve">N.ro colonie feline censite sul territorio</t>
  </si>
  <si>
    <t xml:space="preserve">N.ro cani presso canile municipale</t>
  </si>
  <si>
    <t xml:space="preserve">N.ro gatti presso gattile</t>
  </si>
  <si>
    <t xml:space="preserve">n.d.</t>
  </si>
  <si>
    <t xml:space="preserve">N.ro cani iscritti all'anagrafe canina</t>
  </si>
  <si>
    <t xml:space="preserve">N.ro gatti sterilizzati</t>
  </si>
  <si>
    <t xml:space="preserve">N.ro piani particolareggiati approvati</t>
  </si>
  <si>
    <t xml:space="preserve">Mq/1000 adottati o depositati</t>
  </si>
  <si>
    <t xml:space="preserve">Mq/1000 approvati</t>
  </si>
  <si>
    <t xml:space="preserve">N.ro accessi al sito internet di cartografia digitale (da settembre 98)</t>
  </si>
  <si>
    <t xml:space="preserve">N.ro programmi software presenti nelle applicazioni SIT</t>
  </si>
  <si>
    <t xml:space="preserve">N.ro mappe prodotte per altri settori/terzi</t>
  </si>
  <si>
    <t xml:space="preserve">N.ro file di cartografia scaricati da Internet (da aprile 2000)</t>
  </si>
  <si>
    <t xml:space="preserve">N.ro punti topografici rilevati</t>
  </si>
  <si>
    <t xml:space="preserve">N.ro determinazioni/ripristino confini</t>
  </si>
  <si>
    <t xml:space="preserve">N.ro verbali di tracciamento quote e linee </t>
  </si>
  <si>
    <t xml:space="preserve">N.ro nuove denominazioni toponomastiche istituite</t>
  </si>
  <si>
    <t xml:space="preserve">N.ro numeri civici attribuiti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"/>
    <numFmt numFmtId="167" formatCode="0.00"/>
    <numFmt numFmtId="168" formatCode="_-* #,##0_-;\-* #,##0_-;_-* \-_-;_-@_-"/>
    <numFmt numFmtId="169" formatCode="#,##0&quot;  &quot;"/>
    <numFmt numFmtId="170" formatCode="0.0"/>
    <numFmt numFmtId="171" formatCode="General"/>
    <numFmt numFmtId="172" formatCode="0.0%"/>
    <numFmt numFmtId="173" formatCode="#,##0.0"/>
    <numFmt numFmtId="174" formatCode="0%"/>
    <numFmt numFmtId="175" formatCode="#,##0_ ;\-#,##0\ 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Arial"/>
      <family val="2"/>
    </font>
    <font>
      <sz val="10"/>
      <name val="Arial"/>
      <family val="2"/>
    </font>
    <font>
      <b val="true"/>
      <u val="single"/>
      <sz val="14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u val="single"/>
      <sz val="10"/>
      <name val="Arial"/>
      <family val="2"/>
    </font>
    <font>
      <i val="true"/>
      <sz val="9"/>
      <name val="Arial"/>
      <family val="0"/>
    </font>
    <font>
      <b val="true"/>
      <u val="single"/>
      <sz val="14"/>
      <name val="Arial"/>
      <family val="2"/>
    </font>
    <font>
      <sz val="10"/>
      <color rgb="FFFF0000"/>
      <name val="Arial"/>
      <family val="2"/>
    </font>
    <font>
      <i val="true"/>
      <sz val="9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Step3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ep3_20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WINDOWS/TEMP/Step5s99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Step5_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ntesi"/>
      <sheetName val="sintesivalori interi"/>
      <sheetName val="Foglio4"/>
      <sheetName val="Foglio5"/>
      <sheetName val="Foglio6"/>
      <sheetName val="Foglio7"/>
      <sheetName val="Foglio8"/>
      <sheetName val="Foglio9"/>
      <sheetName val="Foglio10"/>
      <sheetName val="Foglio11"/>
      <sheetName val="Foglio12"/>
      <sheetName val="Foglio13"/>
      <sheetName val="Foglio14"/>
      <sheetName val="Foglio15"/>
      <sheetName val="Foglio16"/>
    </sheetNames>
    <sheetDataSet>
      <sheetData sheetId="0">
        <row r="11">
          <cell r="B11">
            <v>5</v>
          </cell>
        </row>
        <row r="11">
          <cell r="L11">
            <v>880097.296</v>
          </cell>
        </row>
        <row r="13">
          <cell r="B13">
            <v>21</v>
          </cell>
        </row>
        <row r="13">
          <cell r="L13">
            <v>4199063.19276</v>
          </cell>
        </row>
        <row r="14">
          <cell r="H14">
            <v>85730000</v>
          </cell>
        </row>
        <row r="14">
          <cell r="L14">
            <v>85730000</v>
          </cell>
        </row>
        <row r="16">
          <cell r="B16">
            <v>15</v>
          </cell>
        </row>
        <row r="16">
          <cell r="L16">
            <v>1412247.905</v>
          </cell>
        </row>
        <row r="18">
          <cell r="B18">
            <v>17</v>
          </cell>
        </row>
        <row r="18">
          <cell r="L18">
            <v>1084659.933</v>
          </cell>
        </row>
        <row r="20">
          <cell r="B20">
            <v>21</v>
          </cell>
        </row>
        <row r="20">
          <cell r="L20">
            <v>2445396.824</v>
          </cell>
        </row>
        <row r="22">
          <cell r="B22">
            <v>70</v>
          </cell>
        </row>
        <row r="22">
          <cell r="L22">
            <v>6924173.579</v>
          </cell>
        </row>
        <row r="24">
          <cell r="B24">
            <v>14</v>
          </cell>
        </row>
        <row r="24">
          <cell r="L24">
            <v>1975676.661</v>
          </cell>
        </row>
        <row r="29">
          <cell r="C29">
            <v>9827379.764</v>
          </cell>
          <cell r="D29">
            <v>367364.214</v>
          </cell>
          <cell r="E29">
            <v>411825.29476</v>
          </cell>
          <cell r="F29">
            <v>7711990</v>
          </cell>
          <cell r="G29">
            <v>596935.405</v>
          </cell>
          <cell r="H29">
            <v>85735820.713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intesi"/>
      <sheetName val="sintesivalori interi"/>
      <sheetName val="Foglio4"/>
      <sheetName val="Foglio5"/>
      <sheetName val="Foglio6"/>
      <sheetName val="Foglio7"/>
      <sheetName val="Foglio8"/>
      <sheetName val="Foglio9"/>
      <sheetName val="Foglio10"/>
      <sheetName val="Foglio11"/>
      <sheetName val="Foglio12"/>
      <sheetName val="Foglio13"/>
      <sheetName val="Foglio14"/>
      <sheetName val="Foglio15"/>
      <sheetName val="Foglio16"/>
    </sheetNames>
    <sheetDataSet>
      <sheetData sheetId="0">
        <row r="11">
          <cell r="L11">
            <v>726633.24</v>
          </cell>
        </row>
        <row r="13">
          <cell r="L13">
            <v>7123439.763</v>
          </cell>
        </row>
        <row r="14">
          <cell r="H14">
            <v>87230000</v>
          </cell>
        </row>
        <row r="14">
          <cell r="L14">
            <v>87230000</v>
          </cell>
        </row>
        <row r="16">
          <cell r="L16">
            <v>1676244.405</v>
          </cell>
        </row>
        <row r="18">
          <cell r="L18">
            <v>1122861.644</v>
          </cell>
        </row>
        <row r="20">
          <cell r="L20">
            <v>3370981.591</v>
          </cell>
        </row>
        <row r="22">
          <cell r="L22">
            <v>4732178.173</v>
          </cell>
        </row>
        <row r="24">
          <cell r="L24">
            <v>13109519.736</v>
          </cell>
        </row>
        <row r="29">
          <cell r="C29">
            <v>9742009.122</v>
          </cell>
          <cell r="D29">
            <v>227738.882</v>
          </cell>
          <cell r="E29">
            <v>350549.621</v>
          </cell>
          <cell r="F29">
            <v>20927256</v>
          </cell>
          <cell r="G29">
            <v>609020.255</v>
          </cell>
          <cell r="H29">
            <v>87235284.672</v>
          </cell>
        </row>
      </sheetData>
      <sheetData sheetId="1">
        <row r="11">
          <cell r="B11">
            <v>5</v>
          </cell>
        </row>
        <row r="13">
          <cell r="B13">
            <v>20</v>
          </cell>
        </row>
        <row r="16">
          <cell r="B16">
            <v>15</v>
          </cell>
        </row>
        <row r="18">
          <cell r="B18">
            <v>17</v>
          </cell>
        </row>
        <row r="20">
          <cell r="B20">
            <v>14</v>
          </cell>
        </row>
        <row r="22">
          <cell r="B22">
            <v>64</v>
          </cell>
        </row>
        <row r="24">
          <cell r="B24">
            <v>17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intesi"/>
      <sheetName val="Foglio3"/>
      <sheetName val="Foglio4"/>
      <sheetName val="Foglio5"/>
      <sheetName val="Foglio6"/>
      <sheetName val="Foglio7"/>
      <sheetName val="Foglio8"/>
      <sheetName val="Foglio9"/>
      <sheetName val="Foglio10"/>
      <sheetName val="Foglio11"/>
      <sheetName val="Foglio12"/>
      <sheetName val="Foglio13"/>
      <sheetName val="Foglio14"/>
      <sheetName val="Foglio15"/>
      <sheetName val="Foglio16"/>
    </sheetNames>
    <sheetDataSet>
      <sheetData sheetId="0">
        <row r="14">
          <cell r="P14">
            <v>180204.94558258</v>
          </cell>
          <cell r="Q14">
            <v>4379268.13834258</v>
          </cell>
        </row>
        <row r="17">
          <cell r="P17">
            <v>75898.7982377462</v>
          </cell>
          <cell r="Q17">
            <v>1488146.70323775</v>
          </cell>
        </row>
        <row r="19">
          <cell r="N19">
            <v>1030426.93635</v>
          </cell>
        </row>
        <row r="19">
          <cell r="P19">
            <v>174578.09121322</v>
          </cell>
          <cell r="Q19">
            <v>3650401.85156322</v>
          </cell>
        </row>
        <row r="21">
          <cell r="N21">
            <v>54232.99665</v>
          </cell>
        </row>
        <row r="21">
          <cell r="P21">
            <v>356215.344212687</v>
          </cell>
          <cell r="Q21">
            <v>7334621.91986269</v>
          </cell>
        </row>
        <row r="23">
          <cell r="P23">
            <v>93200.1167537672</v>
          </cell>
          <cell r="Q23">
            <v>2068876.77775377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intesi"/>
      <sheetName val="Foglio3"/>
      <sheetName val="Foglio4"/>
      <sheetName val="Foglio5"/>
      <sheetName val="Foglio6"/>
      <sheetName val="Foglio7"/>
      <sheetName val="Foglio8"/>
      <sheetName val="Foglio9"/>
      <sheetName val="Foglio10"/>
      <sheetName val="Foglio11"/>
      <sheetName val="Foglio12"/>
      <sheetName val="Foglio13"/>
      <sheetName val="Foglio14"/>
      <sheetName val="Foglio15"/>
      <sheetName val="Foglio16"/>
    </sheetNames>
    <sheetDataSet>
      <sheetData sheetId="0">
        <row r="14">
          <cell r="P14">
            <v>148216.327473987</v>
          </cell>
        </row>
        <row r="17">
          <cell r="P17">
            <v>36582.8790325293</v>
          </cell>
        </row>
        <row r="19">
          <cell r="N19">
            <v>1066718.5618</v>
          </cell>
        </row>
        <row r="19">
          <cell r="P19">
            <v>120612.715836936</v>
          </cell>
        </row>
        <row r="21">
          <cell r="N21">
            <v>56143.0822</v>
          </cell>
        </row>
        <row r="21">
          <cell r="P21">
            <v>159218.926619994</v>
          </cell>
        </row>
        <row r="23">
          <cell r="P23">
            <v>262002.391036553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8"/>
  <sheetViews>
    <sheetView showFormulas="false" showGridLines="true" showRowColHeaders="true" showZeros="true" rightToLeft="false" tabSelected="true" showOutlineSymbols="true" defaultGridColor="true" view="normal" topLeftCell="E7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true" outlineLevel="0" max="3" min="2" style="0" width="5.71"/>
    <col collapsed="false" customWidth="true" hidden="false" outlineLevel="0" max="7" min="4" style="0" width="5.71"/>
    <col collapsed="false" customWidth="true" hidden="false" outlineLevel="0" max="8" min="8" style="0" width="4.99"/>
    <col collapsed="false" customWidth="true" hidden="true" outlineLevel="0" max="10" min="9" style="0" width="10.71"/>
    <col collapsed="false" customWidth="true" hidden="false" outlineLevel="0" max="14" min="11" style="0" width="10.71"/>
    <col collapsed="false" customWidth="true" hidden="false" outlineLevel="0" max="15" min="15" style="0" width="9.56"/>
    <col collapsed="false" customWidth="true" hidden="true" outlineLevel="0" max="17" min="16" style="0" width="10.71"/>
    <col collapsed="false" customWidth="true" hidden="false" outlineLevel="0" max="21" min="18" style="0" width="10.71"/>
    <col collapsed="false" customWidth="true" hidden="false" outlineLevel="0" max="22" min="22" style="0" width="7.99"/>
    <col collapsed="false" customWidth="true" hidden="true" outlineLevel="0" max="24" min="23" style="0" width="10.71"/>
    <col collapsed="false" customWidth="true" hidden="false" outlineLevel="0" max="28" min="25" style="0" width="10.71"/>
    <col collapsed="false" customWidth="true" hidden="false" outlineLevel="0" max="29" min="29" style="0" width="9.56"/>
    <col collapsed="false" customWidth="true" hidden="true" outlineLevel="0" max="31" min="30" style="0" width="6.28"/>
    <col collapsed="false" customWidth="true" hidden="false" outlineLevel="0" max="33" min="32" style="0" width="6.28"/>
    <col collapsed="false" customWidth="true" hidden="false" outlineLevel="0" max="35" min="34" style="0" width="6.99"/>
  </cols>
  <sheetData>
    <row r="1" s="3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2"/>
    </row>
    <row r="2" s="3" customFormat="true" ht="50.1" hidden="false" customHeight="true" outlineLevel="0" collapsed="false">
      <c r="A2" s="4"/>
      <c r="B2" s="5"/>
      <c r="D2" s="6" t="s">
        <v>1</v>
      </c>
      <c r="E2" s="6"/>
      <c r="F2" s="6"/>
      <c r="G2" s="6"/>
      <c r="H2" s="6"/>
      <c r="I2" s="6"/>
      <c r="K2" s="7" t="s">
        <v>2</v>
      </c>
      <c r="L2" s="7"/>
      <c r="M2" s="7"/>
      <c r="N2" s="7"/>
      <c r="O2" s="7"/>
      <c r="P2" s="7"/>
      <c r="R2" s="7" t="s">
        <v>3</v>
      </c>
      <c r="S2" s="7"/>
      <c r="T2" s="7"/>
      <c r="U2" s="7"/>
      <c r="V2" s="7"/>
      <c r="W2" s="7"/>
      <c r="Y2" s="8" t="s">
        <v>4</v>
      </c>
      <c r="Z2" s="8"/>
      <c r="AA2" s="8"/>
      <c r="AB2" s="8"/>
      <c r="AC2" s="8"/>
      <c r="AD2" s="8"/>
      <c r="AF2" s="9" t="s">
        <v>5</v>
      </c>
      <c r="AG2" s="9"/>
      <c r="AH2" s="9"/>
      <c r="AI2" s="9"/>
    </row>
    <row r="3" customFormat="false" ht="24.95" hidden="false" customHeight="true" outlineLevel="0" collapsed="false">
      <c r="A3" s="10" t="s">
        <v>6</v>
      </c>
      <c r="B3" s="11" t="n">
        <v>1995</v>
      </c>
      <c r="C3" s="12" t="n">
        <v>1996</v>
      </c>
      <c r="D3" s="12" t="n">
        <v>1997</v>
      </c>
      <c r="E3" s="13" t="n">
        <v>1998</v>
      </c>
      <c r="F3" s="13" t="n">
        <v>1999</v>
      </c>
      <c r="G3" s="13" t="n">
        <v>2000</v>
      </c>
      <c r="H3" s="14" t="s">
        <v>7</v>
      </c>
      <c r="I3" s="11" t="n">
        <v>1995</v>
      </c>
      <c r="J3" s="12" t="n">
        <v>1996</v>
      </c>
      <c r="K3" s="13" t="n">
        <v>1997</v>
      </c>
      <c r="L3" s="12" t="n">
        <v>1998</v>
      </c>
      <c r="M3" s="13" t="n">
        <v>1999</v>
      </c>
      <c r="N3" s="12" t="n">
        <v>2000</v>
      </c>
      <c r="O3" s="15" t="s">
        <v>8</v>
      </c>
      <c r="P3" s="16" t="n">
        <v>1995</v>
      </c>
      <c r="Q3" s="12" t="n">
        <v>1996</v>
      </c>
      <c r="R3" s="12" t="n">
        <v>1997</v>
      </c>
      <c r="S3" s="17" t="n">
        <v>1998</v>
      </c>
      <c r="T3" s="12" t="n">
        <v>1999</v>
      </c>
      <c r="U3" s="12" t="n">
        <v>2000</v>
      </c>
      <c r="V3" s="15" t="s">
        <v>7</v>
      </c>
      <c r="W3" s="16" t="n">
        <v>1995</v>
      </c>
      <c r="X3" s="12" t="n">
        <v>1996</v>
      </c>
      <c r="Y3" s="12" t="n">
        <v>1997</v>
      </c>
      <c r="Z3" s="17" t="n">
        <v>1998</v>
      </c>
      <c r="AA3" s="12" t="n">
        <v>1999</v>
      </c>
      <c r="AB3" s="12" t="n">
        <v>2000</v>
      </c>
      <c r="AC3" s="15" t="s">
        <v>7</v>
      </c>
      <c r="AD3" s="18" t="n">
        <v>1995</v>
      </c>
      <c r="AE3" s="19" t="n">
        <v>1996</v>
      </c>
      <c r="AF3" s="20" t="n">
        <v>1997</v>
      </c>
      <c r="AG3" s="19" t="n">
        <v>1998</v>
      </c>
      <c r="AH3" s="21" t="n">
        <v>1999</v>
      </c>
      <c r="AI3" s="22" t="n">
        <v>2000</v>
      </c>
    </row>
    <row r="4" s="38" customFormat="true" ht="39.95" hidden="false" customHeight="true" outlineLevel="0" collapsed="false">
      <c r="A4" s="23" t="s">
        <v>9</v>
      </c>
      <c r="B4" s="24" t="n">
        <v>0</v>
      </c>
      <c r="C4" s="25" t="n">
        <v>1</v>
      </c>
      <c r="D4" s="26" t="n">
        <v>2</v>
      </c>
      <c r="E4" s="27" t="n">
        <v>5</v>
      </c>
      <c r="F4" s="27" t="n">
        <f aca="false">+[1]sintesi!$B$11</f>
        <v>5</v>
      </c>
      <c r="G4" s="27" t="n">
        <f aca="false">+'[2]sintesivalori interi'!$B$11</f>
        <v>5</v>
      </c>
      <c r="H4" s="28" t="n">
        <f aca="false">G4-F4</f>
        <v>0</v>
      </c>
      <c r="I4" s="24" t="n">
        <v>117000</v>
      </c>
      <c r="J4" s="25" t="n">
        <v>284601</v>
      </c>
      <c r="K4" s="26" t="n">
        <v>428092.818</v>
      </c>
      <c r="L4" s="27" t="n">
        <v>615193.787624176</v>
      </c>
      <c r="M4" s="27" t="n">
        <f aca="false">+[1]sintesi!$L$11</f>
        <v>880097.296</v>
      </c>
      <c r="N4" s="27" t="n">
        <f aca="false">+[2]sintesi!$L$11</f>
        <v>726633.24</v>
      </c>
      <c r="O4" s="28" t="n">
        <f aca="false">N4-M4</f>
        <v>-153464.056</v>
      </c>
      <c r="P4" s="24"/>
      <c r="Q4" s="25"/>
      <c r="R4" s="25"/>
      <c r="S4" s="29"/>
      <c r="T4" s="25"/>
      <c r="U4" s="25"/>
      <c r="V4" s="30"/>
      <c r="W4" s="31"/>
      <c r="X4" s="25"/>
      <c r="Y4" s="25"/>
      <c r="Z4" s="29"/>
      <c r="AA4" s="25"/>
      <c r="AB4" s="26"/>
      <c r="AC4" s="32"/>
      <c r="AD4" s="33"/>
      <c r="AE4" s="34"/>
      <c r="AF4" s="35"/>
      <c r="AG4" s="36"/>
      <c r="AH4" s="36"/>
      <c r="AI4" s="37"/>
    </row>
    <row r="5" s="38" customFormat="true" ht="39.95" hidden="false" customHeight="true" outlineLevel="0" collapsed="false">
      <c r="A5" s="39" t="s">
        <v>10</v>
      </c>
      <c r="B5" s="40" t="n">
        <v>44</v>
      </c>
      <c r="C5" s="41"/>
      <c r="D5" s="42"/>
      <c r="E5" s="43"/>
      <c r="F5" s="43"/>
      <c r="G5" s="43"/>
      <c r="H5" s="28"/>
      <c r="I5" s="24" t="n">
        <v>3106757</v>
      </c>
      <c r="J5" s="25"/>
      <c r="K5" s="26"/>
      <c r="L5" s="27"/>
      <c r="M5" s="27"/>
      <c r="N5" s="27"/>
      <c r="O5" s="28"/>
      <c r="P5" s="24" t="n">
        <v>5711</v>
      </c>
      <c r="Q5" s="25"/>
      <c r="R5" s="25"/>
      <c r="S5" s="29"/>
      <c r="T5" s="25"/>
      <c r="U5" s="25"/>
      <c r="V5" s="30"/>
      <c r="W5" s="24" t="n">
        <f aca="false">I5+P5</f>
        <v>3112468</v>
      </c>
      <c r="X5" s="27"/>
      <c r="Y5" s="25"/>
      <c r="Z5" s="29"/>
      <c r="AA5" s="25"/>
      <c r="AB5" s="26"/>
      <c r="AC5" s="28"/>
      <c r="AD5" s="44" t="n">
        <f aca="false">ROUND((W5/$W$13)*100,2)</f>
        <v>20.58</v>
      </c>
      <c r="AE5" s="45"/>
      <c r="AF5" s="46"/>
      <c r="AG5" s="47"/>
      <c r="AH5" s="47"/>
      <c r="AI5" s="48"/>
    </row>
    <row r="6" s="38" customFormat="true" ht="39.95" hidden="false" customHeight="true" outlineLevel="0" collapsed="false">
      <c r="A6" s="39" t="s">
        <v>11</v>
      </c>
      <c r="B6" s="40" t="n">
        <v>15</v>
      </c>
      <c r="C6" s="41" t="n">
        <v>14</v>
      </c>
      <c r="D6" s="26" t="n">
        <v>19</v>
      </c>
      <c r="E6" s="27" t="n">
        <v>19</v>
      </c>
      <c r="F6" s="27" t="n">
        <f aca="false">+[1]sintesi!$B$13</f>
        <v>21</v>
      </c>
      <c r="G6" s="27" t="n">
        <f aca="false">+'[2]sintesivalori interi'!$B$13</f>
        <v>20</v>
      </c>
      <c r="H6" s="28" t="n">
        <f aca="false">G6-F6</f>
        <v>-1</v>
      </c>
      <c r="I6" s="49" t="n">
        <v>3522360</v>
      </c>
      <c r="J6" s="50" t="n">
        <v>2367408</v>
      </c>
      <c r="K6" s="26" t="n">
        <v>2978925.491</v>
      </c>
      <c r="L6" s="27" t="n">
        <v>3846786.81753387</v>
      </c>
      <c r="M6" s="27" t="n">
        <f aca="false">+[1]sintesi!$L$13</f>
        <v>4199063.19276</v>
      </c>
      <c r="N6" s="27" t="n">
        <f aca="false">+[2]sintesi!$L$13</f>
        <v>7123439.763</v>
      </c>
      <c r="O6" s="28" t="n">
        <f aca="false">N6-M6</f>
        <v>2924376.57024</v>
      </c>
      <c r="P6" s="24" t="n">
        <v>294247</v>
      </c>
      <c r="Q6" s="25" t="n">
        <v>289183</v>
      </c>
      <c r="R6" s="25" t="n">
        <v>75394.8871657505</v>
      </c>
      <c r="S6" s="29" t="n">
        <v>119880.212763076</v>
      </c>
      <c r="T6" s="25" t="n">
        <f aca="false">+[3]sintesi!$P$14</f>
        <v>180204.94558258</v>
      </c>
      <c r="U6" s="25" t="n">
        <f aca="false">+[4]sintesi!$P$14</f>
        <v>148216.327473987</v>
      </c>
      <c r="V6" s="30" t="n">
        <f aca="false">U6-T6</f>
        <v>-31988.6181085926</v>
      </c>
      <c r="W6" s="24" t="n">
        <f aca="false">I6+P6</f>
        <v>3816607</v>
      </c>
      <c r="X6" s="27" t="n">
        <f aca="false">J6+Q6</f>
        <v>2656591</v>
      </c>
      <c r="Y6" s="25" t="n">
        <f aca="false">K6+R6</f>
        <v>3054320.37816575</v>
      </c>
      <c r="Z6" s="29" t="n">
        <f aca="false">L6+S6</f>
        <v>3966667.03029694</v>
      </c>
      <c r="AA6" s="25" t="n">
        <f aca="false">+T6+M6</f>
        <v>4379268.13834258</v>
      </c>
      <c r="AB6" s="26" t="n">
        <f aca="false">+U6+N6</f>
        <v>7271656.09047399</v>
      </c>
      <c r="AC6" s="28" t="n">
        <f aca="false">AB6-AA6</f>
        <v>2892387.95213141</v>
      </c>
      <c r="AD6" s="44" t="n">
        <f aca="false">ROUND((W6/$W$13)*100,2)</f>
        <v>25.24</v>
      </c>
      <c r="AE6" s="45" t="n">
        <f aca="false">ROUND((X6/$X$13)*100,2)+0.01</f>
        <v>2.75</v>
      </c>
      <c r="AF6" s="46" t="n">
        <f aca="false">ROUND((Y6/$Y$13)*100,2)</f>
        <v>3.04</v>
      </c>
      <c r="AG6" s="47" t="n">
        <f aca="false">ROUND((Z6/$Z$13)*100,2)</f>
        <v>3.86</v>
      </c>
      <c r="AH6" s="47" t="n">
        <f aca="false">ROUND((AA6/$AA$13)*100,2)</f>
        <v>4.18</v>
      </c>
      <c r="AI6" s="51" t="n">
        <f aca="false">ROUND((AB6/$AB$13)*100,2)-0.01</f>
        <v>6.1</v>
      </c>
    </row>
    <row r="7" s="38" customFormat="true" ht="26.25" hidden="false" customHeight="true" outlineLevel="0" collapsed="false">
      <c r="A7" s="39" t="s">
        <v>12</v>
      </c>
      <c r="B7" s="52"/>
      <c r="C7" s="53"/>
      <c r="D7" s="54"/>
      <c r="E7" s="55"/>
      <c r="F7" s="55"/>
      <c r="G7" s="55"/>
      <c r="H7" s="28"/>
      <c r="I7" s="49"/>
      <c r="J7" s="50" t="n">
        <v>82643000</v>
      </c>
      <c r="K7" s="26" t="n">
        <v>84730000</v>
      </c>
      <c r="L7" s="27" t="n">
        <v>84485285</v>
      </c>
      <c r="M7" s="27" t="n">
        <f aca="false">+[1]sintesi!L14</f>
        <v>85730000</v>
      </c>
      <c r="N7" s="27" t="n">
        <f aca="false">+[2]sintesi!$L$14</f>
        <v>87230000</v>
      </c>
      <c r="O7" s="28" t="n">
        <f aca="false">N7-M7</f>
        <v>1500000</v>
      </c>
      <c r="P7" s="24"/>
      <c r="Q7" s="25"/>
      <c r="R7" s="25"/>
      <c r="S7" s="29"/>
      <c r="T7" s="25"/>
      <c r="U7" s="25"/>
      <c r="V7" s="30"/>
      <c r="W7" s="24" t="n">
        <f aca="false">I7+P7</f>
        <v>0</v>
      </c>
      <c r="X7" s="27" t="n">
        <f aca="false">J7+Q7</f>
        <v>82643000</v>
      </c>
      <c r="Y7" s="25" t="n">
        <f aca="false">K7+R7</f>
        <v>84730000</v>
      </c>
      <c r="Z7" s="29" t="n">
        <f aca="false">L7+S7</f>
        <v>84485285</v>
      </c>
      <c r="AA7" s="25" t="n">
        <f aca="false">+T7+M7</f>
        <v>85730000</v>
      </c>
      <c r="AB7" s="26" t="n">
        <f aca="false">+N7</f>
        <v>87230000</v>
      </c>
      <c r="AC7" s="28" t="n">
        <f aca="false">AB7-AA7</f>
        <v>1500000</v>
      </c>
      <c r="AD7" s="44" t="n">
        <f aca="false">ROUND((W7/$W$13)*100,2)</f>
        <v>0</v>
      </c>
      <c r="AE7" s="45" t="n">
        <f aca="false">ROUND((X7/$X$13)*100,2)</f>
        <v>85.19</v>
      </c>
      <c r="AF7" s="46" t="n">
        <f aca="false">ROUND((Y7/$Y$13)*100,2)</f>
        <v>84.38</v>
      </c>
      <c r="AG7" s="47" t="n">
        <f aca="false">ROUND((Z7/$Z$13)*100,2)</f>
        <v>82.17</v>
      </c>
      <c r="AH7" s="47" t="n">
        <f aca="false">ROUND((AA7/$AA$13)*100,2)</f>
        <v>81.92</v>
      </c>
      <c r="AI7" s="51" t="n">
        <f aca="false">ROUND((AB7/$AB$13)*100,2)</f>
        <v>73.25</v>
      </c>
    </row>
    <row r="8" s="38" customFormat="true" ht="39.95" hidden="false" customHeight="true" outlineLevel="0" collapsed="false">
      <c r="A8" s="39" t="s">
        <v>13</v>
      </c>
      <c r="B8" s="40" t="n">
        <v>3</v>
      </c>
      <c r="C8" s="41" t="n">
        <v>4</v>
      </c>
      <c r="D8" s="26" t="n">
        <v>4</v>
      </c>
      <c r="E8" s="27" t="n">
        <v>14</v>
      </c>
      <c r="F8" s="27" t="n">
        <f aca="false">+[1]sintesi!$B$16</f>
        <v>15</v>
      </c>
      <c r="G8" s="27" t="n">
        <f aca="false">+'[2]sintesivalori interi'!$B$16</f>
        <v>15</v>
      </c>
      <c r="H8" s="28" t="n">
        <f aca="false">G8-F8</f>
        <v>0</v>
      </c>
      <c r="I8" s="49" t="n">
        <v>228600</v>
      </c>
      <c r="J8" s="50" t="n">
        <v>651605</v>
      </c>
      <c r="K8" s="26" t="n">
        <v>694244.977</v>
      </c>
      <c r="L8" s="27" t="n">
        <v>1220355.62251104</v>
      </c>
      <c r="M8" s="27" t="n">
        <f aca="false">+[1]sintesi!$L$16</f>
        <v>1412247.905</v>
      </c>
      <c r="N8" s="27" t="n">
        <f aca="false">+[2]sintesi!$L$16</f>
        <v>1676244.405</v>
      </c>
      <c r="O8" s="28" t="n">
        <f aca="false">N8-M8</f>
        <v>263996.5</v>
      </c>
      <c r="P8" s="24" t="n">
        <v>2420</v>
      </c>
      <c r="Q8" s="25" t="n">
        <v>8836</v>
      </c>
      <c r="R8" s="25" t="n">
        <v>15747.4463035035</v>
      </c>
      <c r="S8" s="29" t="n">
        <v>29331.42995957</v>
      </c>
      <c r="T8" s="25" t="n">
        <f aca="false">+[3]sintesi!$P$17</f>
        <v>75898.7982377462</v>
      </c>
      <c r="U8" s="25" t="n">
        <f aca="false">+[4]sintesi!$P$17</f>
        <v>36582.8790325293</v>
      </c>
      <c r="V8" s="30" t="n">
        <f aca="false">U8-T8</f>
        <v>-39315.9192052169</v>
      </c>
      <c r="W8" s="24" t="n">
        <f aca="false">I8+P8</f>
        <v>231020</v>
      </c>
      <c r="X8" s="27" t="n">
        <f aca="false">J8+Q8</f>
        <v>660441</v>
      </c>
      <c r="Y8" s="25" t="n">
        <f aca="false">K8+R8</f>
        <v>709992.423303503</v>
      </c>
      <c r="Z8" s="29" t="n">
        <f aca="false">L8+S8</f>
        <v>1249687.05247061</v>
      </c>
      <c r="AA8" s="25" t="n">
        <f aca="false">+T8+M8</f>
        <v>1488146.70323775</v>
      </c>
      <c r="AB8" s="26" t="n">
        <f aca="false">+U8+N8</f>
        <v>1712827.28403253</v>
      </c>
      <c r="AC8" s="28" t="n">
        <f aca="false">AB8-AA8</f>
        <v>224680.580794783</v>
      </c>
      <c r="AD8" s="44" t="n">
        <f aca="false">ROUND((W8/$W$13)*100,2)</f>
        <v>1.53</v>
      </c>
      <c r="AE8" s="45" t="n">
        <f aca="false">ROUND((X8/$X$13)*100,2)</f>
        <v>0.68</v>
      </c>
      <c r="AF8" s="46" t="n">
        <f aca="false">ROUND((Y8/$Y$13)*100,2)-0.01</f>
        <v>0.7</v>
      </c>
      <c r="AG8" s="47" t="n">
        <f aca="false">ROUND((Z8/$Z$13)*100,2)</f>
        <v>1.22</v>
      </c>
      <c r="AH8" s="47" t="n">
        <f aca="false">ROUND((AA8/$AA$13)*100,2)</f>
        <v>1.42</v>
      </c>
      <c r="AI8" s="51" t="n">
        <f aca="false">ROUND((AB8/$AB$13)*100,2)</f>
        <v>1.44</v>
      </c>
    </row>
    <row r="9" s="38" customFormat="true" ht="39.95" hidden="false" customHeight="true" outlineLevel="0" collapsed="false">
      <c r="A9" s="39" t="s">
        <v>14</v>
      </c>
      <c r="B9" s="40" t="n">
        <v>18</v>
      </c>
      <c r="C9" s="41" t="n">
        <v>17</v>
      </c>
      <c r="D9" s="26" t="n">
        <v>15</v>
      </c>
      <c r="E9" s="27" t="n">
        <v>15</v>
      </c>
      <c r="F9" s="27" t="n">
        <f aca="false">+[1]sintesi!$B$18</f>
        <v>17</v>
      </c>
      <c r="G9" s="27" t="n">
        <f aca="false">+'[2]sintesivalori interi'!$B$18</f>
        <v>17</v>
      </c>
      <c r="H9" s="28" t="n">
        <f aca="false">G9-F9</f>
        <v>0</v>
      </c>
      <c r="I9" s="49" t="n">
        <v>1239881</v>
      </c>
      <c r="J9" s="50" t="n">
        <v>1232783</v>
      </c>
      <c r="K9" s="26" t="n">
        <v>1033738.986</v>
      </c>
      <c r="L9" s="27" t="n">
        <v>952849.464</v>
      </c>
      <c r="M9" s="27" t="n">
        <f aca="false">+[1]sintesi!$L$18</f>
        <v>1084659.933</v>
      </c>
      <c r="N9" s="27" t="n">
        <f aca="false">+[2]sintesi!$L$18</f>
        <v>1122861.644</v>
      </c>
      <c r="O9" s="28" t="n">
        <f aca="false">N9-M9</f>
        <v>38201.7110000001</v>
      </c>
      <c r="P9" s="24"/>
      <c r="Q9" s="25"/>
      <c r="R9" s="25"/>
      <c r="S9" s="29"/>
      <c r="T9" s="25"/>
      <c r="U9" s="25"/>
      <c r="V9" s="30"/>
      <c r="W9" s="24" t="n">
        <v>319000</v>
      </c>
      <c r="X9" s="27"/>
      <c r="Y9" s="25"/>
      <c r="Z9" s="29"/>
      <c r="AA9" s="25"/>
      <c r="AB9" s="26"/>
      <c r="AC9" s="28"/>
      <c r="AD9" s="44" t="n">
        <f aca="false">ROUND((W9/$W$13)*100,2)</f>
        <v>2.11</v>
      </c>
      <c r="AE9" s="45" t="n">
        <f aca="false">ROUND((X9/$X$13)*100,2)</f>
        <v>0</v>
      </c>
      <c r="AF9" s="46" t="n">
        <f aca="false">ROUND((Y9/$Y$13)*100,2)</f>
        <v>0</v>
      </c>
      <c r="AG9" s="47" t="n">
        <f aca="false">ROUND((Z9/$Z$13)*100,2)</f>
        <v>0</v>
      </c>
      <c r="AH9" s="47" t="n">
        <f aca="false">ROUND((AA9/$AA$13)*100,2)</f>
        <v>0</v>
      </c>
      <c r="AI9" s="51" t="n">
        <f aca="false">ROUND((AB9/$AB$13)*100,2)</f>
        <v>0</v>
      </c>
    </row>
    <row r="10" s="38" customFormat="true" ht="39.95" hidden="false" customHeight="true" outlineLevel="0" collapsed="false">
      <c r="A10" s="39" t="s">
        <v>15</v>
      </c>
      <c r="B10" s="40" t="n">
        <v>26</v>
      </c>
      <c r="C10" s="41" t="n">
        <v>25</v>
      </c>
      <c r="D10" s="26" t="n">
        <v>25</v>
      </c>
      <c r="E10" s="27" t="n">
        <v>22</v>
      </c>
      <c r="F10" s="27" t="n">
        <f aca="false">+[1]sintesi!$B$20</f>
        <v>21</v>
      </c>
      <c r="G10" s="27" t="n">
        <f aca="false">+'[2]sintesivalori interi'!$B$20</f>
        <v>14</v>
      </c>
      <c r="H10" s="28" t="n">
        <f aca="false">G10-F10</f>
        <v>-7</v>
      </c>
      <c r="I10" s="49" t="n">
        <v>1718736</v>
      </c>
      <c r="J10" s="50" t="n">
        <v>1735642</v>
      </c>
      <c r="K10" s="26" t="n">
        <v>1952975.92</v>
      </c>
      <c r="L10" s="27" t="n">
        <v>1944147.897</v>
      </c>
      <c r="M10" s="27" t="n">
        <f aca="false">+[1]sintesi!$L$20</f>
        <v>2445396.824</v>
      </c>
      <c r="N10" s="27" t="n">
        <f aca="false">+[2]sintesi!$L$20</f>
        <v>3370981.591</v>
      </c>
      <c r="O10" s="28" t="n">
        <f aca="false">N10-M10</f>
        <v>925584.767</v>
      </c>
      <c r="P10" s="24" t="n">
        <v>667962</v>
      </c>
      <c r="Q10" s="25" t="n">
        <v>1044068</v>
      </c>
      <c r="R10" s="25" t="n">
        <v>1069485.31831921</v>
      </c>
      <c r="S10" s="29" t="n">
        <v>967462.422544494</v>
      </c>
      <c r="T10" s="25" t="n">
        <f aca="false">+[3]sintesi!$N$19+[3]sintesi!$P$19</f>
        <v>1205005.02756322</v>
      </c>
      <c r="U10" s="25" t="n">
        <f aca="false">+[4]sintesi!$P$19+[4]sintesi!$N$19</f>
        <v>1187331.27763694</v>
      </c>
      <c r="V10" s="30" t="n">
        <f aca="false">U10-T10</f>
        <v>-17673.7499262835</v>
      </c>
      <c r="W10" s="24" t="n">
        <f aca="false">I10+P10</f>
        <v>2386698</v>
      </c>
      <c r="X10" s="27" t="n">
        <f aca="false">J10+Q10</f>
        <v>2779710</v>
      </c>
      <c r="Y10" s="25" t="n">
        <f aca="false">K10+R10</f>
        <v>3022461.23831921</v>
      </c>
      <c r="Z10" s="29" t="n">
        <f aca="false">L10+S10</f>
        <v>2911610.31954449</v>
      </c>
      <c r="AA10" s="25" t="n">
        <f aca="false">+T10+M10</f>
        <v>3650401.85156322</v>
      </c>
      <c r="AB10" s="26" t="n">
        <f aca="false">+U10+N10</f>
        <v>4558312.86863694</v>
      </c>
      <c r="AC10" s="28" t="n">
        <f aca="false">AB10-AA10</f>
        <v>907911.017073717</v>
      </c>
      <c r="AD10" s="44" t="n">
        <f aca="false">ROUND((W10/$W$13)*100,2)</f>
        <v>15.78</v>
      </c>
      <c r="AE10" s="45" t="n">
        <f aca="false">ROUND((X10/$X$13)*100,2)</f>
        <v>2.87</v>
      </c>
      <c r="AF10" s="46" t="n">
        <f aca="false">ROUND((Y10/$Y$13)*100,2)</f>
        <v>3.01</v>
      </c>
      <c r="AG10" s="47" t="n">
        <f aca="false">ROUND((Z10/$Z$13)*100,2)</f>
        <v>2.83</v>
      </c>
      <c r="AH10" s="47" t="n">
        <f aca="false">ROUND((AA10/$AA$13)*100,2)</f>
        <v>3.49</v>
      </c>
      <c r="AI10" s="51" t="n">
        <f aca="false">ROUND((AB10/$AB$13)*100,2)</f>
        <v>3.83</v>
      </c>
    </row>
    <row r="11" s="38" customFormat="true" ht="39.95" hidden="false" customHeight="true" outlineLevel="0" collapsed="false">
      <c r="A11" s="39" t="s">
        <v>16</v>
      </c>
      <c r="B11" s="40" t="n">
        <v>66</v>
      </c>
      <c r="C11" s="41" t="n">
        <v>68</v>
      </c>
      <c r="D11" s="26" t="n">
        <v>69</v>
      </c>
      <c r="E11" s="27" t="n">
        <v>69</v>
      </c>
      <c r="F11" s="27" t="n">
        <f aca="false">+[1]sintesi!$B$22</f>
        <v>70</v>
      </c>
      <c r="G11" s="27" t="n">
        <f aca="false">+'[2]sintesivalori interi'!$B$22</f>
        <v>64</v>
      </c>
      <c r="H11" s="28" t="n">
        <f aca="false">G11-F11</f>
        <v>-6</v>
      </c>
      <c r="I11" s="49" t="n">
        <v>4275799</v>
      </c>
      <c r="J11" s="50" t="n">
        <v>5077764</v>
      </c>
      <c r="K11" s="26" t="n">
        <v>7634331.559</v>
      </c>
      <c r="L11" s="27" t="n">
        <v>7791308.391</v>
      </c>
      <c r="M11" s="27" t="n">
        <f aca="false">+[1]sintesi!$L$22</f>
        <v>6924173.579</v>
      </c>
      <c r="N11" s="27" t="n">
        <f aca="false">+[2]sintesi!$L$22</f>
        <v>4732178.173</v>
      </c>
      <c r="O11" s="28" t="n">
        <f aca="false">N11-M11</f>
        <v>-2191995.406</v>
      </c>
      <c r="P11" s="24" t="n">
        <v>57861</v>
      </c>
      <c r="Q11" s="25" t="n">
        <v>115264</v>
      </c>
      <c r="R11" s="25" t="n">
        <v>266460.360780793</v>
      </c>
      <c r="S11" s="29" t="n">
        <v>382098.250546412</v>
      </c>
      <c r="T11" s="25" t="n">
        <f aca="false">+[3]sintesi!$N$21+[3]sintesi!$P$21</f>
        <v>410448.340862687</v>
      </c>
      <c r="U11" s="25" t="n">
        <f aca="false">+[4]sintesi!$P$21+[4]sintesi!$N$21</f>
        <v>215362.008819994</v>
      </c>
      <c r="V11" s="30" t="n">
        <f aca="false">U11-T11</f>
        <v>-195086.332042693</v>
      </c>
      <c r="W11" s="24" t="n">
        <f aca="false">I11+P11</f>
        <v>4333660</v>
      </c>
      <c r="X11" s="27" t="n">
        <f aca="false">J11+Q11</f>
        <v>5193028</v>
      </c>
      <c r="Y11" s="25" t="n">
        <f aca="false">K11+R11</f>
        <v>7900791.91978079</v>
      </c>
      <c r="Z11" s="29" t="n">
        <f aca="false">L11+S11</f>
        <v>8173406.64154641</v>
      </c>
      <c r="AA11" s="25" t="n">
        <f aca="false">+T11+M11</f>
        <v>7334621.91986269</v>
      </c>
      <c r="AB11" s="26" t="n">
        <f aca="false">+U11+N11</f>
        <v>4947540.18181999</v>
      </c>
      <c r="AC11" s="28" t="n">
        <f aca="false">AB11-AA11</f>
        <v>-2387081.73804269</v>
      </c>
      <c r="AD11" s="44" t="n">
        <f aca="false">ROUND((W11/$W$13)*100,2)</f>
        <v>28.66</v>
      </c>
      <c r="AE11" s="45" t="n">
        <f aca="false">ROUND((X11/$X$13)*100,2)</f>
        <v>5.35</v>
      </c>
      <c r="AF11" s="46" t="n">
        <f aca="false">ROUND((Y11/$Y$13)*100,2)</f>
        <v>7.87</v>
      </c>
      <c r="AG11" s="47" t="n">
        <f aca="false">ROUND((Z11/$Z$13)*100,2)</f>
        <v>7.95</v>
      </c>
      <c r="AH11" s="47" t="n">
        <f aca="false">ROUND((AA11/$AA$13)*100,2)</f>
        <v>7.01</v>
      </c>
      <c r="AI11" s="51" t="n">
        <f aca="false">ROUND((AB11/$AB$13)*100,2)</f>
        <v>4.15</v>
      </c>
    </row>
    <row r="12" s="58" customFormat="true" ht="39.95" hidden="false" customHeight="true" outlineLevel="0" collapsed="false">
      <c r="A12" s="39" t="s">
        <v>17</v>
      </c>
      <c r="B12" s="40" t="n">
        <v>17</v>
      </c>
      <c r="C12" s="41" t="n">
        <v>17</v>
      </c>
      <c r="D12" s="26" t="n">
        <v>14</v>
      </c>
      <c r="E12" s="25" t="n">
        <v>14</v>
      </c>
      <c r="F12" s="56" t="n">
        <f aca="false">+[1]sintesi!$B$24</f>
        <v>14</v>
      </c>
      <c r="G12" s="56" t="n">
        <f aca="false">+'[2]sintesivalori interi'!$B$24</f>
        <v>17</v>
      </c>
      <c r="H12" s="28" t="n">
        <f aca="false">G12-F12</f>
        <v>3</v>
      </c>
      <c r="I12" s="49" t="n">
        <v>913789</v>
      </c>
      <c r="J12" s="50" t="n">
        <v>3023058</v>
      </c>
      <c r="K12" s="26" t="n">
        <v>962069.113</v>
      </c>
      <c r="L12" s="27" t="n">
        <v>1956958.231</v>
      </c>
      <c r="M12" s="27" t="n">
        <f aca="false">+[1]sintesi!$L$24</f>
        <v>1975676.661</v>
      </c>
      <c r="N12" s="27" t="n">
        <f aca="false">+[2]sintesi!$L$24</f>
        <v>13109519.736</v>
      </c>
      <c r="O12" s="28" t="n">
        <f aca="false">N12-M12</f>
        <v>11133843.075</v>
      </c>
      <c r="P12" s="24" t="n">
        <v>9680</v>
      </c>
      <c r="Q12" s="25" t="n">
        <v>60033</v>
      </c>
      <c r="R12" s="25" t="n">
        <v>34743.7914307398</v>
      </c>
      <c r="S12" s="29" t="n">
        <v>69270.9358106235</v>
      </c>
      <c r="T12" s="56" t="n">
        <f aca="false">+[3]sintesi!$P$23</f>
        <v>93200.1167537672</v>
      </c>
      <c r="U12" s="25" t="n">
        <f aca="false">+[4]sintesi!$P$23</f>
        <v>262002.391036553</v>
      </c>
      <c r="V12" s="30" t="n">
        <f aca="false">U12-T12</f>
        <v>168802.274282786</v>
      </c>
      <c r="W12" s="24" t="n">
        <f aca="false">I12+P12</f>
        <v>923469</v>
      </c>
      <c r="X12" s="57" t="n">
        <f aca="false">J12+Q12</f>
        <v>3083091</v>
      </c>
      <c r="Y12" s="56" t="n">
        <f aca="false">K12+R12</f>
        <v>996812.90443074</v>
      </c>
      <c r="Z12" s="29" t="n">
        <f aca="false">L12+S12</f>
        <v>2026229.16681062</v>
      </c>
      <c r="AA12" s="56" t="n">
        <f aca="false">+T12+M12</f>
        <v>2068876.77775377</v>
      </c>
      <c r="AB12" s="26" t="n">
        <f aca="false">+U12+N12</f>
        <v>13371522.1270366</v>
      </c>
      <c r="AC12" s="28" t="n">
        <f aca="false">AB12-AA12</f>
        <v>11302645.3492828</v>
      </c>
      <c r="AD12" s="44" t="n">
        <f aca="false">ROUND((W12/$W$13)*100,2)-0.01</f>
        <v>6.1</v>
      </c>
      <c r="AE12" s="45" t="n">
        <f aca="false">ROUND((X12/$X$13)*100,2)-0.02</f>
        <v>3.16</v>
      </c>
      <c r="AF12" s="46" t="n">
        <f aca="false">ROUND((Y12/$Y$13)*100,2)+0.01</f>
        <v>1</v>
      </c>
      <c r="AG12" s="47" t="n">
        <f aca="false">ROUND((Z12/$Z$13)*100,2)</f>
        <v>1.97</v>
      </c>
      <c r="AH12" s="47" t="n">
        <f aca="false">ROUND((AA12/$AA$13)*100,2)</f>
        <v>1.98</v>
      </c>
      <c r="AI12" s="51" t="n">
        <f aca="false">ROUND((AB12/$AB$13)*100,2)</f>
        <v>11.23</v>
      </c>
    </row>
    <row r="13" s="70" customFormat="true" ht="45" hidden="false" customHeight="true" outlineLevel="0" collapsed="false">
      <c r="A13" s="59" t="s">
        <v>18</v>
      </c>
      <c r="B13" s="60" t="n">
        <f aca="false">SUM(B4:B12)</f>
        <v>189</v>
      </c>
      <c r="C13" s="61" t="n">
        <f aca="false">SUM(C4:C12)</f>
        <v>146</v>
      </c>
      <c r="D13" s="61" t="n">
        <f aca="false">SUM(D4:D12)</f>
        <v>148</v>
      </c>
      <c r="E13" s="62" t="n">
        <f aca="false">SUM(E4:E12)</f>
        <v>158</v>
      </c>
      <c r="F13" s="62" t="n">
        <f aca="false">SUM(F4:F12)</f>
        <v>163</v>
      </c>
      <c r="G13" s="62" t="n">
        <f aca="false">SUM(G4:G12)</f>
        <v>152</v>
      </c>
      <c r="H13" s="60" t="n">
        <f aca="false">SUM(H4:H12)</f>
        <v>-11</v>
      </c>
      <c r="I13" s="63" t="n">
        <f aca="false">SUM(I4:I12)</f>
        <v>15122922</v>
      </c>
      <c r="J13" s="64" t="n">
        <f aca="false">SUM(J4:J12)</f>
        <v>97015861</v>
      </c>
      <c r="K13" s="64" t="n">
        <f aca="false">SUM(K4:K12)</f>
        <v>100414378.864</v>
      </c>
      <c r="L13" s="64" t="n">
        <f aca="false">SUM(L4:L12)</f>
        <v>102812885.210669</v>
      </c>
      <c r="M13" s="64" t="n">
        <f aca="false">SUM(M4:M12)</f>
        <v>104651315.39076</v>
      </c>
      <c r="N13" s="64" t="n">
        <f aca="false">SUM(N4:N12)</f>
        <v>119091858.552</v>
      </c>
      <c r="O13" s="65" t="n">
        <f aca="false">SUM(O4:O12)</f>
        <v>14440543.16124</v>
      </c>
      <c r="P13" s="64" t="n">
        <f aca="false">SUM(P4:P12)-3</f>
        <v>1037878</v>
      </c>
      <c r="Q13" s="64" t="n">
        <f aca="false">SUM(Q4:Q12)</f>
        <v>1517384</v>
      </c>
      <c r="R13" s="64" t="n">
        <f aca="false">SUM(R4:R12)</f>
        <v>1461831.804</v>
      </c>
      <c r="S13" s="64" t="n">
        <f aca="false">SUM(S4:S12)</f>
        <v>1568043.25162418</v>
      </c>
      <c r="T13" s="64" t="n">
        <f aca="false">SUM(T4:T12)</f>
        <v>1964757.229</v>
      </c>
      <c r="U13" s="61" t="n">
        <f aca="false">SUM(U4:U12)</f>
        <v>1849494.884</v>
      </c>
      <c r="V13" s="66" t="n">
        <f aca="false">SUM(V4:V12)</f>
        <v>-115262.345</v>
      </c>
      <c r="W13" s="64" t="n">
        <f aca="false">SUM(W4:W12)</f>
        <v>15122922</v>
      </c>
      <c r="X13" s="64" t="n">
        <f aca="false">SUM(X4:X12)</f>
        <v>97015861</v>
      </c>
      <c r="Y13" s="64" t="n">
        <f aca="false">SUM(Y4:Y12)</f>
        <v>100414378.864</v>
      </c>
      <c r="Z13" s="64" t="n">
        <f aca="false">SUM(Z4:Z12)</f>
        <v>102812885.210669</v>
      </c>
      <c r="AA13" s="64" t="n">
        <f aca="false">SUM(AA4:AA12)</f>
        <v>104651315.39076</v>
      </c>
      <c r="AB13" s="64" t="n">
        <f aca="false">SUM(AB4:AB12)</f>
        <v>119091858.552</v>
      </c>
      <c r="AC13" s="65" t="n">
        <f aca="false">SUM(AC4:AC12)</f>
        <v>14440543.16124</v>
      </c>
      <c r="AD13" s="67" t="n">
        <f aca="false">SUM(AD4:AD12)</f>
        <v>100</v>
      </c>
      <c r="AE13" s="67" t="n">
        <f aca="false">SUM(AE4:AE12)</f>
        <v>100</v>
      </c>
      <c r="AF13" s="68" t="n">
        <f aca="false">SUM(AF4:AF12)</f>
        <v>100</v>
      </c>
      <c r="AG13" s="68" t="n">
        <f aca="false">SUM(AG4:AG12)</f>
        <v>100</v>
      </c>
      <c r="AH13" s="68" t="n">
        <f aca="false">SUM(AH4:AH12)</f>
        <v>100</v>
      </c>
      <c r="AI13" s="69" t="n">
        <f aca="false">SUM(AI4:AI12)</f>
        <v>100</v>
      </c>
    </row>
    <row r="15" customFormat="false" ht="12.75" hidden="false" customHeight="false" outlineLevel="0" collapsed="false">
      <c r="A15" s="71" t="s">
        <v>19</v>
      </c>
      <c r="S15" s="72"/>
      <c r="T15" s="72"/>
      <c r="U15" s="72"/>
      <c r="Z15" s="72"/>
      <c r="AA15" s="72"/>
      <c r="AB15" s="72"/>
    </row>
    <row r="16" customFormat="false" ht="12.75" hidden="false" customHeight="false" outlineLevel="0" collapsed="false">
      <c r="A16" s="71" t="s">
        <v>20</v>
      </c>
      <c r="L16" s="72"/>
      <c r="M16" s="72"/>
      <c r="N16" s="72"/>
    </row>
    <row r="17" customFormat="false" ht="12.75" hidden="false" customHeight="false" outlineLevel="0" collapsed="false">
      <c r="A17" s="71" t="s">
        <v>21</v>
      </c>
      <c r="L17" s="72"/>
      <c r="M17" s="72"/>
      <c r="N17" s="72"/>
    </row>
    <row r="18" customFormat="false" ht="12.75" hidden="false" customHeight="false" outlineLevel="0" collapsed="false">
      <c r="K18" s="72"/>
      <c r="L18" s="72"/>
      <c r="M18" s="72"/>
      <c r="N18" s="72"/>
    </row>
    <row r="19" customFormat="false" ht="12.75" hidden="false" customHeight="false" outlineLevel="0" collapsed="false">
      <c r="A19" s="73" t="s">
        <v>22</v>
      </c>
      <c r="AB19" s="72"/>
    </row>
    <row r="20" customFormat="false" ht="12.75" hidden="false" customHeight="false" outlineLevel="0" collapsed="false">
      <c r="A20" s="73" t="s">
        <v>23</v>
      </c>
    </row>
    <row r="21" customFormat="false" ht="12.75" hidden="false" customHeight="false" outlineLevel="0" collapsed="false">
      <c r="A21" s="73" t="s">
        <v>24</v>
      </c>
    </row>
    <row r="44" customFormat="false" ht="12.75" hidden="false" customHeight="false" outlineLevel="0" collapsed="false"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</row>
    <row r="45" customFormat="false" ht="12.75" hidden="false" customHeight="false" outlineLevel="0" collapsed="false">
      <c r="A45" s="74"/>
      <c r="B45" s="74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</row>
    <row r="46" customFormat="false" ht="12.75" hidden="false" customHeight="false" outlineLevel="0" collapsed="false"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</row>
    <row r="47" customFormat="false" ht="12.75" hidden="false" customHeight="false" outlineLevel="0" collapsed="false"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</row>
    <row r="48" customFormat="false" ht="12.75" hidden="false" customHeight="false" outlineLevel="0" collapsed="false"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</row>
  </sheetData>
  <mergeCells count="6">
    <mergeCell ref="A1:AH1"/>
    <mergeCell ref="D2:I2"/>
    <mergeCell ref="K2:P2"/>
    <mergeCell ref="R2:W2"/>
    <mergeCell ref="Y2:AD2"/>
    <mergeCell ref="AF2:AI2"/>
  </mergeCells>
  <printOptions headings="false" gridLines="false" gridLinesSet="true" horizontalCentered="true" verticalCentered="false"/>
  <pageMargins left="0.590277777777778" right="0.329861111111111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21.13"/>
    <col collapsed="false" customWidth="true" hidden="true" outlineLevel="0" max="3" min="2" style="75" width="10.71"/>
    <col collapsed="false" customWidth="true" hidden="false" outlineLevel="0" max="4" min="4" style="75" width="11.13"/>
    <col collapsed="false" customWidth="true" hidden="false" outlineLevel="0" max="8" min="5" style="75" width="11.28"/>
    <col collapsed="false" customWidth="true" hidden="false" outlineLevel="0" max="9" min="9" style="75" width="6.41"/>
    <col collapsed="false" customWidth="true" hidden="false" outlineLevel="0" max="10" min="10" style="75" width="3.7"/>
    <col collapsed="false" customWidth="true" hidden="false" outlineLevel="0" max="11" min="11" style="75" width="38.85"/>
    <col collapsed="false" customWidth="true" hidden="true" outlineLevel="0" max="12" min="12" style="75" width="6.99"/>
    <col collapsed="false" customWidth="true" hidden="true" outlineLevel="0" max="13" min="13" style="76" width="11.7"/>
    <col collapsed="false" customWidth="true" hidden="true" outlineLevel="0" max="14" min="14" style="75" width="6.99"/>
    <col collapsed="false" customWidth="true" hidden="true" outlineLevel="0" max="15" min="15" style="76" width="11.7"/>
    <col collapsed="false" customWidth="true" hidden="false" outlineLevel="0" max="16" min="16" style="75" width="6.99"/>
    <col collapsed="false" customWidth="true" hidden="false" outlineLevel="0" max="17" min="17" style="76" width="11.7"/>
    <col collapsed="false" customWidth="true" hidden="false" outlineLevel="0" max="18" min="18" style="75" width="6.99"/>
    <col collapsed="false" customWidth="true" hidden="false" outlineLevel="0" max="19" min="19" style="76" width="11.7"/>
    <col collapsed="false" customWidth="true" hidden="false" outlineLevel="0" max="20" min="20" style="76" width="6.99"/>
    <col collapsed="false" customWidth="true" hidden="false" outlineLevel="0" max="21" min="21" style="76" width="11.28"/>
    <col collapsed="false" customWidth="true" hidden="false" outlineLevel="0" max="22" min="22" style="76" width="6.56"/>
    <col collapsed="false" customWidth="true" hidden="false" outlineLevel="0" max="23" min="23" style="76" width="11.28"/>
    <col collapsed="false" customWidth="true" hidden="false" outlineLevel="0" max="24" min="24" style="76" width="11.13"/>
    <col collapsed="false" customWidth="true" hidden="false" outlineLevel="0" max="25" min="25" style="75" width="7.28"/>
    <col collapsed="false" customWidth="true" hidden="false" outlineLevel="0" max="26" min="26" style="77" width="3.14"/>
    <col collapsed="false" customWidth="false" hidden="false" outlineLevel="0" max="29" min="27" style="75" width="9.14"/>
    <col collapsed="false" customWidth="true" hidden="false" outlineLevel="0" max="30" min="30" style="75" width="6.99"/>
    <col collapsed="false" customWidth="true" hidden="false" outlineLevel="0" max="31" min="31" style="75" width="11.7"/>
    <col collapsed="false" customWidth="true" hidden="false" outlineLevel="0" max="32" min="32" style="75" width="6.99"/>
    <col collapsed="false" customWidth="true" hidden="false" outlineLevel="0" max="33" min="33" style="75" width="11.7"/>
    <col collapsed="false" customWidth="true" hidden="false" outlineLevel="0" max="35" min="34" style="75" width="7.7"/>
    <col collapsed="false" customWidth="false" hidden="false" outlineLevel="0" max="257" min="36" style="75" width="9.14"/>
  </cols>
  <sheetData>
    <row r="1" s="80" customFormat="true" ht="69.95" hidden="false" customHeight="true" outlineLevel="0" collapsed="false">
      <c r="A1" s="78" t="s">
        <v>0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9"/>
      <c r="AB1" s="79"/>
      <c r="AC1" s="79"/>
      <c r="AD1" s="79"/>
      <c r="AE1" s="79"/>
      <c r="AF1" s="79"/>
      <c r="AG1" s="79"/>
      <c r="AH1" s="79"/>
      <c r="AI1" s="79"/>
      <c r="AJ1" s="79"/>
    </row>
    <row r="2" customFormat="false" ht="38.25" hidden="false" customHeight="true" outlineLevel="0" collapsed="false">
      <c r="A2" s="81"/>
      <c r="B2" s="82" t="n">
        <v>1995</v>
      </c>
      <c r="C2" s="82" t="n">
        <v>1996</v>
      </c>
      <c r="D2" s="82" t="n">
        <v>1997</v>
      </c>
      <c r="E2" s="83" t="n">
        <v>1998</v>
      </c>
      <c r="F2" s="83" t="n">
        <v>1999</v>
      </c>
      <c r="G2" s="83" t="n">
        <v>2000</v>
      </c>
      <c r="H2" s="82" t="s">
        <v>25</v>
      </c>
      <c r="I2" s="82"/>
      <c r="J2" s="84" t="s">
        <v>26</v>
      </c>
      <c r="K2" s="84"/>
      <c r="L2" s="82" t="n">
        <v>1995</v>
      </c>
      <c r="M2" s="82"/>
      <c r="N2" s="82" t="n">
        <v>1996</v>
      </c>
      <c r="O2" s="82"/>
      <c r="P2" s="82" t="n">
        <v>1997</v>
      </c>
      <c r="Q2" s="82"/>
      <c r="R2" s="82" t="n">
        <v>1998</v>
      </c>
      <c r="S2" s="82"/>
      <c r="T2" s="85" t="n">
        <v>1999</v>
      </c>
      <c r="U2" s="85"/>
      <c r="V2" s="86" t="n">
        <v>2000</v>
      </c>
      <c r="W2" s="86"/>
      <c r="X2" s="87" t="s">
        <v>27</v>
      </c>
      <c r="Y2" s="88"/>
      <c r="Z2" s="89"/>
      <c r="AA2" s="89"/>
      <c r="AB2" s="89"/>
      <c r="AC2" s="89"/>
      <c r="AD2" s="90"/>
      <c r="AE2" s="90"/>
      <c r="AF2" s="90"/>
      <c r="AG2" s="90"/>
      <c r="AH2" s="90"/>
      <c r="AI2" s="90"/>
      <c r="AJ2" s="91"/>
    </row>
    <row r="3" customFormat="false" ht="17.25" hidden="false" customHeight="true" outlineLevel="0" collapsed="false">
      <c r="A3" s="92"/>
      <c r="B3" s="93"/>
      <c r="C3" s="93"/>
      <c r="D3" s="93"/>
      <c r="E3" s="93"/>
      <c r="F3" s="93"/>
      <c r="G3" s="93"/>
      <c r="H3" s="94" t="s">
        <v>28</v>
      </c>
      <c r="I3" s="94" t="s">
        <v>29</v>
      </c>
      <c r="J3" s="92"/>
      <c r="K3" s="95"/>
      <c r="L3" s="96" t="s">
        <v>30</v>
      </c>
      <c r="M3" s="97" t="s">
        <v>31</v>
      </c>
      <c r="N3" s="98" t="s">
        <v>30</v>
      </c>
      <c r="O3" s="97" t="s">
        <v>31</v>
      </c>
      <c r="P3" s="98" t="s">
        <v>30</v>
      </c>
      <c r="Q3" s="97" t="s">
        <v>31</v>
      </c>
      <c r="R3" s="98" t="s">
        <v>30</v>
      </c>
      <c r="S3" s="97" t="s">
        <v>31</v>
      </c>
      <c r="T3" s="98" t="s">
        <v>30</v>
      </c>
      <c r="U3" s="97" t="s">
        <v>31</v>
      </c>
      <c r="V3" s="98" t="s">
        <v>30</v>
      </c>
      <c r="W3" s="97" t="s">
        <v>31</v>
      </c>
      <c r="X3" s="97" t="s">
        <v>28</v>
      </c>
      <c r="Y3" s="94" t="s">
        <v>29</v>
      </c>
      <c r="Z3" s="91"/>
      <c r="AA3" s="91"/>
      <c r="AB3" s="91"/>
      <c r="AC3" s="91"/>
      <c r="AD3" s="89"/>
      <c r="AE3" s="89"/>
      <c r="AF3" s="89"/>
      <c r="AG3" s="89"/>
      <c r="AH3" s="89"/>
      <c r="AI3" s="89"/>
      <c r="AJ3" s="91"/>
    </row>
    <row r="4" s="80" customFormat="true" ht="27.75" hidden="false" customHeight="true" outlineLevel="0" collapsed="false">
      <c r="A4" s="99" t="s">
        <v>32</v>
      </c>
      <c r="B4" s="100" t="n">
        <v>189</v>
      </c>
      <c r="C4" s="100" t="n">
        <v>146</v>
      </c>
      <c r="D4" s="101" t="n">
        <v>148</v>
      </c>
      <c r="E4" s="101" t="n">
        <v>158</v>
      </c>
      <c r="F4" s="101" t="n">
        <f aca="false">+sintesi!F13</f>
        <v>163</v>
      </c>
      <c r="G4" s="101" t="n">
        <v>152</v>
      </c>
      <c r="H4" s="102" t="n">
        <f aca="false">G4-F4</f>
        <v>-11</v>
      </c>
      <c r="I4" s="103" t="n">
        <f aca="false">H4/F4*100</f>
        <v>-6.74846625766871</v>
      </c>
      <c r="J4" s="104" t="s">
        <v>33</v>
      </c>
      <c r="K4" s="105" t="s">
        <v>34</v>
      </c>
      <c r="L4" s="106" t="e">
        <f aca="false">ROUND(M4/$M$24*100,1)</f>
        <v>#VALUE!</v>
      </c>
      <c r="M4" s="107" t="n">
        <f aca="false">SUM(M5:M5)</f>
        <v>923469</v>
      </c>
      <c r="N4" s="106" t="n">
        <f aca="false">ROUND(O4/$O$24*100,1)</f>
        <v>21.5</v>
      </c>
      <c r="O4" s="107" t="n">
        <f aca="false">SUM(O5:O5)</f>
        <v>3083092</v>
      </c>
      <c r="P4" s="106" t="n">
        <f aca="false">ROUND(Q4/$Q$24*100,1)</f>
        <v>6.3</v>
      </c>
      <c r="Q4" s="107" t="n">
        <f aca="false">SUM(Q5:Q5)</f>
        <v>989262.922326593</v>
      </c>
      <c r="R4" s="106" t="n">
        <f aca="false">ROUND(S4/$S$24*100,1)</f>
        <v>11.1</v>
      </c>
      <c r="S4" s="107" t="n">
        <f aca="false">SUM(S5:S5)</f>
        <v>2026229.16681062</v>
      </c>
      <c r="T4" s="106" t="n">
        <f aca="false">ROUND(U4/$U$24*100,1)</f>
        <v>10.9</v>
      </c>
      <c r="U4" s="107" t="n">
        <f aca="false">+'costo unitario'!G4</f>
        <v>2068876.77775377</v>
      </c>
      <c r="V4" s="106" t="n">
        <f aca="false">ROUND(W4/$W$24*100,1)</f>
        <v>42</v>
      </c>
      <c r="W4" s="107" t="n">
        <f aca="false">+sintesi!AB12</f>
        <v>13371522.1270366</v>
      </c>
      <c r="X4" s="108" t="n">
        <f aca="false">+W4-U4</f>
        <v>11302645.3492828</v>
      </c>
      <c r="Y4" s="109" t="n">
        <f aca="false">ROUND(X4/U4*100,1)</f>
        <v>546.3</v>
      </c>
      <c r="Z4" s="91"/>
      <c r="AA4" s="79"/>
      <c r="AB4" s="79"/>
      <c r="AC4" s="79"/>
      <c r="AD4" s="79"/>
      <c r="AE4" s="79"/>
      <c r="AF4" s="79"/>
      <c r="AG4" s="79"/>
      <c r="AH4" s="79"/>
      <c r="AI4" s="79"/>
      <c r="AJ4" s="79"/>
    </row>
    <row r="5" s="80" customFormat="true" ht="21.75" hidden="false" customHeight="true" outlineLevel="0" collapsed="false">
      <c r="A5" s="110" t="s">
        <v>35</v>
      </c>
      <c r="B5" s="111"/>
      <c r="C5" s="111"/>
      <c r="D5" s="111"/>
      <c r="E5" s="111"/>
      <c r="F5" s="111"/>
      <c r="G5" s="111"/>
      <c r="H5" s="112"/>
      <c r="I5" s="113"/>
      <c r="J5" s="114"/>
      <c r="K5" s="115" t="s">
        <v>36</v>
      </c>
      <c r="L5" s="116" t="n">
        <f aca="false">ROUND(M5/$M$4*100,1)</f>
        <v>100</v>
      </c>
      <c r="M5" s="117" t="n">
        <f aca="false">184694+738775</f>
        <v>923469</v>
      </c>
      <c r="N5" s="116" t="n">
        <f aca="false">ROUND(O5/$O$4*100,1)</f>
        <v>100</v>
      </c>
      <c r="O5" s="117" t="n">
        <v>3083092</v>
      </c>
      <c r="P5" s="116" t="n">
        <f aca="false">ROUND(Q5/$Q$4*100,1)</f>
        <v>100</v>
      </c>
      <c r="Q5" s="117" t="n">
        <v>989262.922326593</v>
      </c>
      <c r="R5" s="116" t="n">
        <f aca="false">ROUND(S5/$S$4*100,1)</f>
        <v>100</v>
      </c>
      <c r="S5" s="118" t="n">
        <v>2026229.16681062</v>
      </c>
      <c r="T5" s="116" t="n">
        <v>100</v>
      </c>
      <c r="U5" s="117" t="n">
        <f aca="false">+U$4*T5/100</f>
        <v>2068876.77775377</v>
      </c>
      <c r="V5" s="116" t="n">
        <v>100</v>
      </c>
      <c r="W5" s="117" t="n">
        <f aca="false">+W$4*V5/100</f>
        <v>13371522.1270366</v>
      </c>
      <c r="X5" s="119" t="n">
        <f aca="false">+W5-U5</f>
        <v>11302645.3492828</v>
      </c>
      <c r="Y5" s="120" t="n">
        <f aca="false">ROUND(X5/U5*100,1)</f>
        <v>546.3</v>
      </c>
      <c r="Z5" s="121"/>
      <c r="AA5" s="79"/>
      <c r="AB5" s="79"/>
      <c r="AC5" s="79"/>
      <c r="AD5" s="79"/>
      <c r="AE5" s="79"/>
      <c r="AF5" s="79"/>
      <c r="AG5" s="79"/>
      <c r="AH5" s="79"/>
      <c r="AI5" s="79"/>
      <c r="AJ5" s="79"/>
    </row>
    <row r="6" customFormat="false" ht="21.75" hidden="false" customHeight="true" outlineLevel="0" collapsed="false">
      <c r="A6" s="122" t="s">
        <v>37</v>
      </c>
      <c r="B6" s="123" t="n">
        <v>8933417</v>
      </c>
      <c r="C6" s="124" t="n">
        <v>7897961</v>
      </c>
      <c r="D6" s="124" t="n">
        <v>8201082.196</v>
      </c>
      <c r="E6" s="124" t="n">
        <v>9003199.22</v>
      </c>
      <c r="F6" s="124" t="n">
        <f aca="false">+[1]sintesi!$C$29</f>
        <v>9827379.764</v>
      </c>
      <c r="G6" s="124" t="n">
        <f aca="false">+[2]sintesi!$C$29</f>
        <v>9742009.122</v>
      </c>
      <c r="H6" s="125" t="n">
        <f aca="false">+G6-F6</f>
        <v>-85370.6419999991</v>
      </c>
      <c r="I6" s="126" t="n">
        <f aca="false">ROUND(H6/E6*100,1)</f>
        <v>-0.9</v>
      </c>
      <c r="J6" s="127" t="s">
        <v>38</v>
      </c>
      <c r="K6" s="128" t="s">
        <v>39</v>
      </c>
      <c r="L6" s="106" t="e">
        <f aca="false">ROUND(M6/$M$24*100,1)</f>
        <v>#VALUE!</v>
      </c>
      <c r="M6" s="107" t="n">
        <f aca="false">SUM(M7:M9)+1</f>
        <v>4333660</v>
      </c>
      <c r="N6" s="106" t="n">
        <f aca="false">ROUND(O6/$O$24*100,1)</f>
        <v>36.1</v>
      </c>
      <c r="O6" s="107" t="n">
        <f aca="false">SUM(O7:O9)</f>
        <v>5193027</v>
      </c>
      <c r="P6" s="106" t="n">
        <f aca="false">ROUND(Q6/$Q$24*100,1)</f>
        <v>50.5</v>
      </c>
      <c r="Q6" s="107" t="n">
        <f aca="false">SUM(Q7:Q9)</f>
        <v>7922860.4795113</v>
      </c>
      <c r="R6" s="106" t="n">
        <f aca="false">ROUND(S6/$S$24*100,1)</f>
        <v>44.6</v>
      </c>
      <c r="S6" s="107" t="n">
        <f aca="false">SUM(S7:S9)</f>
        <v>8173406.64154641</v>
      </c>
      <c r="T6" s="106" t="n">
        <f aca="false">ROUND(U6/$U$24*100,1)</f>
        <v>38.8</v>
      </c>
      <c r="U6" s="107" t="n">
        <f aca="false">+'costo unitario'!G7</f>
        <v>7334621.91986269</v>
      </c>
      <c r="V6" s="106" t="n">
        <f aca="false">ROUND(W6/$W$24*100,1)</f>
        <v>15.5</v>
      </c>
      <c r="W6" s="107" t="n">
        <f aca="false">+sintesi!AB11</f>
        <v>4947540.18181999</v>
      </c>
      <c r="X6" s="108" t="n">
        <f aca="false">+W6-U6</f>
        <v>-2387081.73804269</v>
      </c>
      <c r="Y6" s="109" t="n">
        <f aca="false">ROUND(X6/U6*100,1)</f>
        <v>-32.5</v>
      </c>
      <c r="Z6" s="91"/>
      <c r="AA6" s="91"/>
      <c r="AB6" s="91"/>
      <c r="AC6" s="91"/>
      <c r="AD6" s="91"/>
      <c r="AE6" s="91"/>
      <c r="AF6" s="91"/>
      <c r="AG6" s="91"/>
      <c r="AH6" s="91"/>
      <c r="AI6" s="91"/>
      <c r="AJ6" s="91"/>
    </row>
    <row r="7" customFormat="false" ht="21.75" hidden="false" customHeight="true" outlineLevel="0" collapsed="false">
      <c r="A7" s="122" t="s">
        <v>40</v>
      </c>
      <c r="B7" s="123" t="n">
        <v>169861</v>
      </c>
      <c r="C7" s="124" t="n">
        <v>176073</v>
      </c>
      <c r="D7" s="124" t="n">
        <v>330595.568</v>
      </c>
      <c r="E7" s="124" t="n">
        <v>333865.603669087</v>
      </c>
      <c r="F7" s="124" t="n">
        <f aca="false">+[1]sintesi!$D$29</f>
        <v>367364.214</v>
      </c>
      <c r="G7" s="124" t="n">
        <f aca="false">+[2]sintesi!$D$29</f>
        <v>227738.882</v>
      </c>
      <c r="H7" s="125" t="n">
        <f aca="false">+G7-F7</f>
        <v>-139625.332</v>
      </c>
      <c r="I7" s="126" t="n">
        <f aca="false">ROUND(H7/E7*100,1)</f>
        <v>-41.8</v>
      </c>
      <c r="J7" s="129"/>
      <c r="K7" s="115" t="s">
        <v>41</v>
      </c>
      <c r="L7" s="130" t="n">
        <f aca="false">ROUND(M7/$M$6*100,1)</f>
        <v>54</v>
      </c>
      <c r="M7" s="117" t="n">
        <v>2340176</v>
      </c>
      <c r="N7" s="116" t="n">
        <f aca="false">ROUND(O7/$O$6*100,1)</f>
        <v>76</v>
      </c>
      <c r="O7" s="117" t="n">
        <v>3946701</v>
      </c>
      <c r="P7" s="116" t="n">
        <f aca="false">ROUND(Q7/$Q$6*100,1)</f>
        <v>69.3</v>
      </c>
      <c r="Q7" s="117" t="n">
        <v>5487704.08395159</v>
      </c>
      <c r="R7" s="116" t="n">
        <v>67</v>
      </c>
      <c r="S7" s="117" t="n">
        <v>5476182.4498361</v>
      </c>
      <c r="T7" s="116" t="n">
        <v>45</v>
      </c>
      <c r="U7" s="117" t="n">
        <f aca="false">+U$6*T7/100</f>
        <v>3300579.86393821</v>
      </c>
      <c r="V7" s="116" t="n">
        <v>48</v>
      </c>
      <c r="W7" s="117" t="n">
        <f aca="false">+W$6*V7/100</f>
        <v>2374819.2872736</v>
      </c>
      <c r="X7" s="119" t="n">
        <f aca="false">+W7-U7</f>
        <v>-925760.576664612</v>
      </c>
      <c r="Y7" s="120" t="n">
        <f aca="false">ROUND(X7/U7*100,1)</f>
        <v>-28</v>
      </c>
      <c r="Z7" s="91"/>
      <c r="AA7" s="91"/>
      <c r="AB7" s="91"/>
      <c r="AC7" s="91"/>
      <c r="AD7" s="91"/>
      <c r="AE7" s="91"/>
      <c r="AF7" s="91"/>
      <c r="AG7" s="91"/>
      <c r="AH7" s="91"/>
      <c r="AI7" s="91"/>
      <c r="AJ7" s="91"/>
    </row>
    <row r="8" customFormat="false" ht="21.75" hidden="false" customHeight="true" outlineLevel="0" collapsed="false">
      <c r="A8" s="122" t="s">
        <v>42</v>
      </c>
      <c r="B8" s="123" t="n">
        <v>149659</v>
      </c>
      <c r="C8" s="124" t="n">
        <v>111458</v>
      </c>
      <c r="D8" s="124" t="n">
        <v>178869.265</v>
      </c>
      <c r="E8" s="124" t="n">
        <v>479311.067</v>
      </c>
      <c r="F8" s="124" t="n">
        <f aca="false">+[1]sintesi!$E$29</f>
        <v>411825.29476</v>
      </c>
      <c r="G8" s="124" t="n">
        <f aca="false">+[2]sintesi!$E$29</f>
        <v>350549.621</v>
      </c>
      <c r="H8" s="125" t="n">
        <f aca="false">+G8-F8</f>
        <v>-61275.6737600001</v>
      </c>
      <c r="I8" s="126" t="n">
        <f aca="false">ROUND(H8/E8*100,1)</f>
        <v>-12.8</v>
      </c>
      <c r="J8" s="122"/>
      <c r="K8" s="115" t="s">
        <v>43</v>
      </c>
      <c r="L8" s="130" t="n">
        <f aca="false">ROUND(M8/$M$6*100,1)</f>
        <v>34</v>
      </c>
      <c r="M8" s="117" t="n">
        <v>1473444</v>
      </c>
      <c r="N8" s="116" t="n">
        <f aca="false">ROUND(O8/$O$6*100,1)</f>
        <v>5</v>
      </c>
      <c r="O8" s="117" t="n">
        <v>259651</v>
      </c>
      <c r="P8" s="116" t="n">
        <f aca="false">ROUND(Q8/$Q$6*100,1)</f>
        <v>13.4</v>
      </c>
      <c r="Q8" s="117" t="n">
        <v>1064490.88051514</v>
      </c>
      <c r="R8" s="116" t="n">
        <v>13.4</v>
      </c>
      <c r="S8" s="117" t="n">
        <v>1095236.48996722</v>
      </c>
      <c r="T8" s="116" t="n">
        <v>22.2</v>
      </c>
      <c r="U8" s="117" t="n">
        <f aca="false">+U$6*T8/100</f>
        <v>1628286.06620952</v>
      </c>
      <c r="V8" s="116" t="n">
        <v>22.3</v>
      </c>
      <c r="W8" s="117" t="n">
        <f aca="false">+W$6*V8/100</f>
        <v>1103301.46054586</v>
      </c>
      <c r="X8" s="119" t="n">
        <f aca="false">+W8-U8</f>
        <v>-524984.605663658</v>
      </c>
      <c r="Y8" s="120" t="n">
        <f aca="false">ROUND(X8/U8*100,1)</f>
        <v>-32.2</v>
      </c>
      <c r="Z8" s="91"/>
      <c r="AA8" s="91"/>
      <c r="AB8" s="91"/>
      <c r="AC8" s="91"/>
      <c r="AD8" s="91"/>
      <c r="AE8" s="91"/>
      <c r="AF8" s="91"/>
      <c r="AG8" s="91"/>
      <c r="AH8" s="91"/>
      <c r="AI8" s="91"/>
      <c r="AJ8" s="91"/>
    </row>
    <row r="9" customFormat="false" ht="21.75" hidden="false" customHeight="true" outlineLevel="0" collapsed="false">
      <c r="A9" s="122" t="s">
        <v>44</v>
      </c>
      <c r="B9" s="123" t="n">
        <v>5656000</v>
      </c>
      <c r="C9" s="124" t="n">
        <v>6085905</v>
      </c>
      <c r="D9" s="124" t="n">
        <v>6717647</v>
      </c>
      <c r="E9" s="124" t="n">
        <v>7921654</v>
      </c>
      <c r="F9" s="124" t="n">
        <f aca="false">+[1]sintesi!$F$29</f>
        <v>7711990</v>
      </c>
      <c r="G9" s="124" t="n">
        <f aca="false">+[2]sintesi!$F$29</f>
        <v>20927256</v>
      </c>
      <c r="H9" s="125" t="n">
        <f aca="false">+G9-F9</f>
        <v>13215266</v>
      </c>
      <c r="I9" s="126" t="n">
        <f aca="false">ROUND(H9/E9*100,1)</f>
        <v>166.8</v>
      </c>
      <c r="J9" s="122"/>
      <c r="K9" s="115" t="s">
        <v>45</v>
      </c>
      <c r="L9" s="130" t="n">
        <f aca="false">ROUND(M9/$M$6*100,1)</f>
        <v>12</v>
      </c>
      <c r="M9" s="117" t="n">
        <v>520039</v>
      </c>
      <c r="N9" s="116" t="n">
        <f aca="false">ROUND(O9/$O$6*100,1)</f>
        <v>19</v>
      </c>
      <c r="O9" s="117" t="n">
        <v>986675</v>
      </c>
      <c r="P9" s="116" t="n">
        <f aca="false">ROUND(Q9/$Q$6*100,1)</f>
        <v>17.3</v>
      </c>
      <c r="Q9" s="117" t="n">
        <v>1370665.51504457</v>
      </c>
      <c r="R9" s="116" t="n">
        <v>19.6</v>
      </c>
      <c r="S9" s="117" t="n">
        <v>1601987.7017431</v>
      </c>
      <c r="T9" s="116" t="n">
        <v>32.8</v>
      </c>
      <c r="U9" s="117" t="n">
        <f aca="false">+U$6*T9/100</f>
        <v>2405755.98971496</v>
      </c>
      <c r="V9" s="116" t="n">
        <v>29.7</v>
      </c>
      <c r="W9" s="117" t="n">
        <f aca="false">+W$6*V9/100</f>
        <v>1469419.43400054</v>
      </c>
      <c r="X9" s="119" t="n">
        <f aca="false">+W9-U9</f>
        <v>-936336.555714423</v>
      </c>
      <c r="Y9" s="120" t="n">
        <f aca="false">ROUND(X9/U9*100,1)</f>
        <v>-38.9</v>
      </c>
      <c r="Z9" s="91"/>
      <c r="AA9" s="91"/>
      <c r="AB9" s="91"/>
      <c r="AC9" s="91"/>
      <c r="AD9" s="91"/>
      <c r="AE9" s="91"/>
      <c r="AF9" s="91"/>
      <c r="AG9" s="91"/>
      <c r="AH9" s="91"/>
      <c r="AI9" s="91"/>
      <c r="AJ9" s="91"/>
    </row>
    <row r="10" customFormat="false" ht="21.75" hidden="false" customHeight="true" outlineLevel="0" collapsed="false">
      <c r="A10" s="122" t="s">
        <v>46</v>
      </c>
      <c r="B10" s="123" t="n">
        <v>213985</v>
      </c>
      <c r="C10" s="124" t="n">
        <v>101418</v>
      </c>
      <c r="D10" s="124" t="n">
        <v>255725.948</v>
      </c>
      <c r="E10" s="124" t="n">
        <v>583079.212</v>
      </c>
      <c r="F10" s="124" t="n">
        <f aca="false">+[1]sintesi!$G$29</f>
        <v>596935.405</v>
      </c>
      <c r="G10" s="124" t="n">
        <f aca="false">+[2]sintesi!$G$29</f>
        <v>609020.255</v>
      </c>
      <c r="H10" s="125" t="n">
        <f aca="false">+G10-F10</f>
        <v>12084.85</v>
      </c>
      <c r="I10" s="126" t="n">
        <f aca="false">ROUND(H10/E10*100,1)</f>
        <v>2.1</v>
      </c>
      <c r="J10" s="127" t="s">
        <v>47</v>
      </c>
      <c r="K10" s="128" t="s">
        <v>48</v>
      </c>
      <c r="L10" s="106" t="e">
        <f aca="false">ROUND(M10/$M$24*100,1)</f>
        <v>#VALUE!</v>
      </c>
      <c r="M10" s="107" t="n">
        <f aca="false">SUM(M11:M15)+1</f>
        <v>3816607</v>
      </c>
      <c r="N10" s="106" t="n">
        <f aca="false">ROUND(O10/$O$24*100,1)</f>
        <v>18.5</v>
      </c>
      <c r="O10" s="107" t="n">
        <f aca="false">SUM(O11:O15)-1</f>
        <v>2656591</v>
      </c>
      <c r="P10" s="106" t="n">
        <f aca="false">ROUND(Q10/$Q$24*100,1)</f>
        <v>19.3</v>
      </c>
      <c r="Q10" s="107" t="n">
        <f aca="false">SUM(Q11:Q15)</f>
        <v>3029882.08139933</v>
      </c>
      <c r="R10" s="106" t="n">
        <f aca="false">ROUND(S10/$S$24*100,1)</f>
        <v>21.6</v>
      </c>
      <c r="S10" s="107" t="n">
        <f aca="false">SUM(S11:S15)</f>
        <v>3966667.03029694</v>
      </c>
      <c r="T10" s="106" t="n">
        <f aca="false">ROUND(U10/$U$24*100,1)</f>
        <v>23.1</v>
      </c>
      <c r="U10" s="107" t="n">
        <f aca="false">+'costo unitario'!G21</f>
        <v>4379268.13834258</v>
      </c>
      <c r="V10" s="106" t="n">
        <f aca="false">ROUND(W10/$W$24*100,1)</f>
        <v>22.8</v>
      </c>
      <c r="W10" s="107" t="n">
        <f aca="false">+sintesi!AB6</f>
        <v>7271656.09047399</v>
      </c>
      <c r="X10" s="108" t="n">
        <f aca="false">+W10-U10</f>
        <v>2892387.95213141</v>
      </c>
      <c r="Y10" s="109" t="n">
        <f aca="false">ROUND(X10/U10*100,1)</f>
        <v>66</v>
      </c>
      <c r="Z10" s="91"/>
      <c r="AA10" s="91"/>
      <c r="AB10" s="91"/>
      <c r="AC10" s="91"/>
      <c r="AD10" s="91"/>
      <c r="AE10" s="91"/>
      <c r="AF10" s="91"/>
      <c r="AG10" s="91"/>
      <c r="AH10" s="91"/>
      <c r="AI10" s="91"/>
      <c r="AJ10" s="91"/>
    </row>
    <row r="11" customFormat="false" ht="21.75" hidden="false" customHeight="true" outlineLevel="0" collapsed="false">
      <c r="A11" s="122" t="s">
        <v>49</v>
      </c>
      <c r="B11" s="123"/>
      <c r="C11" s="124" t="n">
        <v>46</v>
      </c>
      <c r="D11" s="124" t="n">
        <v>459</v>
      </c>
      <c r="E11" s="124" t="n">
        <v>6491.10800001025</v>
      </c>
      <c r="F11" s="124" t="n">
        <f aca="false">+[1]sintesi!$H$29-[1]sintesi!$H$14</f>
        <v>5820.71299998462</v>
      </c>
      <c r="G11" s="124" t="n">
        <f aca="false">+[2]sintesi!$H$29-[2]sintesi!$H$14</f>
        <v>5284.67199999094</v>
      </c>
      <c r="H11" s="125" t="n">
        <f aca="false">+G11-F11</f>
        <v>-536.040999993682</v>
      </c>
      <c r="I11" s="126" t="n">
        <f aca="false">ROUND(H11/E11*100,1)</f>
        <v>-8.3</v>
      </c>
      <c r="J11" s="129"/>
      <c r="K11" s="115" t="s">
        <v>50</v>
      </c>
      <c r="L11" s="130" t="n">
        <f aca="false">ROUND(M11/$M$10*100,1)</f>
        <v>30</v>
      </c>
      <c r="M11" s="117" t="n">
        <v>1144982</v>
      </c>
      <c r="N11" s="116" t="n">
        <f aca="false">ROUND(O11/$O$10*100,1)</f>
        <v>13</v>
      </c>
      <c r="O11" s="117" t="n">
        <v>345357</v>
      </c>
      <c r="P11" s="116" t="n">
        <f aca="false">ROUND(Q11/$Q$10*100,1)</f>
        <v>18</v>
      </c>
      <c r="Q11" s="117" t="n">
        <v>544538.787604288</v>
      </c>
      <c r="R11" s="116" t="n">
        <v>18.1</v>
      </c>
      <c r="S11" s="117" t="n">
        <v>717966.732483747</v>
      </c>
      <c r="T11" s="116" t="n">
        <v>16.3</v>
      </c>
      <c r="U11" s="117" t="n">
        <f aca="false">+U$10*T11/100</f>
        <v>713820.706549841</v>
      </c>
      <c r="V11" s="116" t="n">
        <v>17.2</v>
      </c>
      <c r="W11" s="117" t="n">
        <f aca="false">+W$10*V11/100</f>
        <v>1250724.84756153</v>
      </c>
      <c r="X11" s="119" t="n">
        <f aca="false">+W11-U11</f>
        <v>536904.141011685</v>
      </c>
      <c r="Y11" s="120" t="n">
        <f aca="false">ROUND(X11/U11*100,1)</f>
        <v>75.2</v>
      </c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</row>
    <row r="12" customFormat="false" ht="21.75" hidden="false" customHeight="true" outlineLevel="0" collapsed="false">
      <c r="A12" s="122" t="s">
        <v>51</v>
      </c>
      <c r="B12" s="123"/>
      <c r="C12" s="124"/>
      <c r="D12" s="124"/>
      <c r="E12" s="124"/>
      <c r="F12" s="124"/>
      <c r="G12" s="124"/>
      <c r="H12" s="124"/>
      <c r="I12" s="131"/>
      <c r="J12" s="129"/>
      <c r="K12" s="115" t="s">
        <v>52</v>
      </c>
      <c r="L12" s="130" t="n">
        <f aca="false">ROUND(M12/$M$10*100,1)</f>
        <v>50</v>
      </c>
      <c r="M12" s="117" t="n">
        <v>1908303</v>
      </c>
      <c r="N12" s="116" t="n">
        <f aca="false">ROUND(O12/$O$10*100,1)</f>
        <v>49</v>
      </c>
      <c r="O12" s="117" t="n">
        <v>1301730</v>
      </c>
      <c r="P12" s="116" t="n">
        <f aca="false">ROUND(Q12/$Q$10*100,1)</f>
        <v>25.7</v>
      </c>
      <c r="Q12" s="117" t="n">
        <v>778854.794779382</v>
      </c>
      <c r="R12" s="116" t="n">
        <v>23.4</v>
      </c>
      <c r="S12" s="117" t="n">
        <v>928200.085089485</v>
      </c>
      <c r="T12" s="116" t="n">
        <v>25.5</v>
      </c>
      <c r="U12" s="117" t="n">
        <f aca="false">+U$10*T12/100</f>
        <v>1116713.37527736</v>
      </c>
      <c r="V12" s="116" t="n">
        <v>25</v>
      </c>
      <c r="W12" s="117" t="n">
        <f aca="false">+W$10*V12/100</f>
        <v>1817914.0226185</v>
      </c>
      <c r="X12" s="119" t="n">
        <f aca="false">+W12-U12</f>
        <v>701200.647341139</v>
      </c>
      <c r="Y12" s="120" t="n">
        <f aca="false">ROUND(X12/U12*100,1)</f>
        <v>62.8</v>
      </c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</row>
    <row r="13" customFormat="false" ht="21.75" hidden="false" customHeight="true" outlineLevel="0" collapsed="false">
      <c r="A13" s="122" t="s">
        <v>53</v>
      </c>
      <c r="B13" s="123"/>
      <c r="C13" s="124"/>
      <c r="D13" s="124"/>
      <c r="E13" s="124"/>
      <c r="F13" s="124"/>
      <c r="G13" s="124"/>
      <c r="H13" s="124"/>
      <c r="I13" s="131"/>
      <c r="J13" s="132"/>
      <c r="K13" s="115" t="s">
        <v>54</v>
      </c>
      <c r="L13" s="130" t="n">
        <f aca="false">ROUND(M13/$M$10*100,1)</f>
        <v>20</v>
      </c>
      <c r="M13" s="117" t="n">
        <v>763321</v>
      </c>
      <c r="N13" s="116" t="n">
        <f aca="false">ROUND(O13/$O$10*100,1)</f>
        <v>25</v>
      </c>
      <c r="O13" s="117" t="n">
        <v>664148</v>
      </c>
      <c r="P13" s="116" t="n">
        <f aca="false">ROUND(Q13/$Q$10*100,1)</f>
        <v>32.1</v>
      </c>
      <c r="Q13" s="117" t="n">
        <v>973082.998332889</v>
      </c>
      <c r="R13" s="116" t="n">
        <v>28.7</v>
      </c>
      <c r="S13" s="117" t="n">
        <v>1138433.43769522</v>
      </c>
      <c r="T13" s="116" t="n">
        <v>27</v>
      </c>
      <c r="U13" s="117" t="n">
        <f aca="false">+U$10*T13/100</f>
        <v>1182402.3973525</v>
      </c>
      <c r="V13" s="116" t="n">
        <v>26.3</v>
      </c>
      <c r="W13" s="117" t="n">
        <f aca="false">+W$10*V13/100</f>
        <v>1912445.55179466</v>
      </c>
      <c r="X13" s="119" t="n">
        <f aca="false">+W13-U13</f>
        <v>730043.154442162</v>
      </c>
      <c r="Y13" s="120" t="n">
        <f aca="false">ROUND(X13/U13*100,1)</f>
        <v>61.7</v>
      </c>
      <c r="Z13" s="91"/>
      <c r="AA13" s="91"/>
      <c r="AB13" s="91"/>
      <c r="AC13" s="91"/>
      <c r="AD13" s="91"/>
      <c r="AE13" s="91"/>
      <c r="AF13" s="91"/>
      <c r="AG13" s="91"/>
      <c r="AH13" s="91"/>
      <c r="AI13" s="91"/>
      <c r="AJ13" s="91"/>
    </row>
    <row r="14" customFormat="false" ht="21.75" hidden="false" customHeight="true" outlineLevel="0" collapsed="false">
      <c r="A14" s="122" t="s">
        <v>55</v>
      </c>
      <c r="B14" s="123"/>
      <c r="C14" s="124"/>
      <c r="D14" s="124"/>
      <c r="E14" s="124"/>
      <c r="F14" s="124"/>
      <c r="G14" s="124"/>
      <c r="H14" s="124"/>
      <c r="I14" s="131"/>
      <c r="J14" s="132"/>
      <c r="K14" s="115" t="s">
        <v>56</v>
      </c>
      <c r="L14" s="130" t="n">
        <f aca="false">ROUND(M14/$M$10*100,1)</f>
        <v>0</v>
      </c>
      <c r="M14" s="117"/>
      <c r="N14" s="116" t="n">
        <f aca="false">ROUND(O14/$O$10*100,1)</f>
        <v>13</v>
      </c>
      <c r="O14" s="117" t="n">
        <v>345357</v>
      </c>
      <c r="P14" s="116" t="n">
        <f aca="false">ROUND(Q14/$Q$10*100,1)</f>
        <v>15.1</v>
      </c>
      <c r="Q14" s="117" t="n">
        <v>458528.817028497</v>
      </c>
      <c r="R14" s="116" t="n">
        <v>17.2</v>
      </c>
      <c r="S14" s="117" t="n">
        <v>682266.729211074</v>
      </c>
      <c r="T14" s="116" t="n">
        <v>17</v>
      </c>
      <c r="U14" s="117" t="n">
        <f aca="false">+U$10*T14/100</f>
        <v>744475.583518239</v>
      </c>
      <c r="V14" s="116" t="n">
        <v>16.9</v>
      </c>
      <c r="W14" s="117" t="n">
        <f aca="false">+W$10*V14/100</f>
        <v>1228909.8792901</v>
      </c>
      <c r="X14" s="119" t="n">
        <f aca="false">+W14-U14</f>
        <v>484434.295771865</v>
      </c>
      <c r="Y14" s="120" t="n">
        <f aca="false">ROUND(X14/U14*100,1)</f>
        <v>65.1</v>
      </c>
      <c r="Z14" s="91"/>
      <c r="AA14" s="91"/>
      <c r="AB14" s="91"/>
      <c r="AC14" s="91"/>
      <c r="AD14" s="91"/>
      <c r="AE14" s="91"/>
      <c r="AF14" s="91"/>
      <c r="AG14" s="91"/>
      <c r="AH14" s="91"/>
      <c r="AI14" s="91"/>
      <c r="AJ14" s="91"/>
    </row>
    <row r="15" s="80" customFormat="true" ht="28.5" hidden="false" customHeight="true" outlineLevel="0" collapsed="false">
      <c r="A15" s="133" t="s">
        <v>57</v>
      </c>
      <c r="B15" s="134" t="n">
        <f aca="false">SUM(B6:B14)</f>
        <v>15122922</v>
      </c>
      <c r="C15" s="135" t="n">
        <f aca="false">SUM(C6:C14)</f>
        <v>14372861</v>
      </c>
      <c r="D15" s="135" t="n">
        <f aca="false">SUM(D6:D14)</f>
        <v>15684378.977</v>
      </c>
      <c r="E15" s="135" t="n">
        <f aca="false">SUM(E6:E14)</f>
        <v>18327600.2106691</v>
      </c>
      <c r="F15" s="135" t="n">
        <f aca="false">SUM(F6:F14)</f>
        <v>18921315.39076</v>
      </c>
      <c r="G15" s="135" t="n">
        <f aca="false">SUM(G6:G14)</f>
        <v>31861858.552</v>
      </c>
      <c r="H15" s="135" t="n">
        <f aca="false">SUM(H5:H14)</f>
        <v>12940543.16124</v>
      </c>
      <c r="I15" s="136" t="n">
        <f aca="false">ROUND(H15/E15*100,1)</f>
        <v>70.6</v>
      </c>
      <c r="J15" s="132"/>
      <c r="K15" s="115" t="s">
        <v>58</v>
      </c>
      <c r="L15" s="130" t="n">
        <f aca="false">ROUND(M15/$M$10*100,1)</f>
        <v>0</v>
      </c>
      <c r="M15" s="117"/>
      <c r="N15" s="116" t="n">
        <f aca="false">ROUND(O15/$O$10*100,1)</f>
        <v>0</v>
      </c>
      <c r="O15" s="117" t="n">
        <v>0</v>
      </c>
      <c r="P15" s="116" t="n">
        <f aca="false">ROUND(Q15/$Q$10*100,1)</f>
        <v>9.1</v>
      </c>
      <c r="Q15" s="117" t="n">
        <v>274876.683654269</v>
      </c>
      <c r="R15" s="116" t="n">
        <v>12.6</v>
      </c>
      <c r="S15" s="117" t="n">
        <v>499800.045817415</v>
      </c>
      <c r="T15" s="116" t="n">
        <v>14.2</v>
      </c>
      <c r="U15" s="117" t="n">
        <f aca="false">+U$10*T15/100</f>
        <v>621856.075644646</v>
      </c>
      <c r="V15" s="116" t="n">
        <v>14.6</v>
      </c>
      <c r="W15" s="117" t="n">
        <f aca="false">+W$10*V15/100</f>
        <v>1061661.7892092</v>
      </c>
      <c r="X15" s="119" t="n">
        <f aca="false">+W15-U15</f>
        <v>439805.713564556</v>
      </c>
      <c r="Y15" s="120" t="n">
        <f aca="false">ROUND(X15/U15*100,1)</f>
        <v>70.7</v>
      </c>
      <c r="Z15" s="137"/>
      <c r="AA15" s="79"/>
      <c r="AB15" s="79"/>
      <c r="AC15" s="79"/>
      <c r="AD15" s="79"/>
      <c r="AE15" s="79"/>
      <c r="AF15" s="79"/>
      <c r="AG15" s="79"/>
      <c r="AH15" s="79"/>
      <c r="AI15" s="79"/>
      <c r="AJ15" s="79"/>
    </row>
    <row r="16" customFormat="false" ht="21.75" hidden="false" customHeight="true" outlineLevel="0" collapsed="false">
      <c r="B16" s="138"/>
      <c r="C16" s="139"/>
      <c r="D16" s="139"/>
      <c r="E16" s="139"/>
      <c r="F16" s="139"/>
      <c r="G16" s="139"/>
      <c r="H16" s="140"/>
      <c r="I16" s="141"/>
      <c r="J16" s="127" t="s">
        <v>59</v>
      </c>
      <c r="K16" s="128" t="s">
        <v>60</v>
      </c>
      <c r="L16" s="106" t="e">
        <f aca="false">ROUND(M16/$M$24*100,1)</f>
        <v>#VALUE!</v>
      </c>
      <c r="M16" s="107" t="n">
        <f aca="false">SUM(M17:M18)-1</f>
        <v>2386698</v>
      </c>
      <c r="N16" s="106" t="n">
        <f aca="false">ROUND(O16/$O$24*100,1)</f>
        <v>19.3</v>
      </c>
      <c r="O16" s="107" t="n">
        <f aca="false">SUM(O17:O18)</f>
        <v>2779709</v>
      </c>
      <c r="P16" s="106" t="n">
        <f aca="false">ROUND(Q16/$Q$24*100,1)</f>
        <v>19.3</v>
      </c>
      <c r="Q16" s="107" t="n">
        <f aca="false">SUM(Q17:Q18)</f>
        <v>3030483.41067455</v>
      </c>
      <c r="R16" s="106" t="n">
        <f aca="false">ROUND(S16/$S$24*100,1)</f>
        <v>15.9</v>
      </c>
      <c r="S16" s="107" t="n">
        <f aca="false">SUM(S17:S18)</f>
        <v>2911610.31954449</v>
      </c>
      <c r="T16" s="106" t="n">
        <f aca="false">ROUND(U16/$U$24*100,1)</f>
        <v>19.3</v>
      </c>
      <c r="U16" s="107" t="n">
        <f aca="false">+'costo unitario'!G49</f>
        <v>3650401.85156322</v>
      </c>
      <c r="V16" s="106" t="n">
        <f aca="false">ROUND(W16/$W$24*100,1)</f>
        <v>14.3</v>
      </c>
      <c r="W16" s="107" t="n">
        <f aca="false">+sintesi!AB10</f>
        <v>4558312.86863694</v>
      </c>
      <c r="X16" s="108" t="n">
        <f aca="false">+W16-U16</f>
        <v>907911.017073717</v>
      </c>
      <c r="Y16" s="109" t="n">
        <f aca="false">ROUND(X16/U16*100,1)</f>
        <v>24.9</v>
      </c>
      <c r="Z16" s="91"/>
      <c r="AA16" s="91"/>
      <c r="AB16" s="91"/>
      <c r="AC16" s="91"/>
      <c r="AD16" s="91"/>
      <c r="AE16" s="91"/>
      <c r="AF16" s="91"/>
      <c r="AG16" s="91"/>
      <c r="AH16" s="91"/>
      <c r="AI16" s="91"/>
      <c r="AJ16" s="91"/>
    </row>
    <row r="17" customFormat="false" ht="21" hidden="false" customHeight="true" outlineLevel="0" collapsed="false">
      <c r="A17" s="133" t="s">
        <v>61</v>
      </c>
      <c r="B17" s="134"/>
      <c r="C17" s="135" t="n">
        <v>82643000</v>
      </c>
      <c r="D17" s="135" t="n">
        <v>84730000</v>
      </c>
      <c r="E17" s="135" t="n">
        <v>84485285</v>
      </c>
      <c r="F17" s="135" t="n">
        <f aca="false">+[1]sintesi!$H$14</f>
        <v>85730000</v>
      </c>
      <c r="G17" s="135" t="n">
        <f aca="false">+[2]sintesi!$H$14</f>
        <v>87230000</v>
      </c>
      <c r="H17" s="135" t="n">
        <f aca="false">G17-F17</f>
        <v>1500000</v>
      </c>
      <c r="I17" s="136" t="n">
        <f aca="false">ROUND(H17/F17*100,1)</f>
        <v>1.7</v>
      </c>
      <c r="J17" s="129"/>
      <c r="K17" s="142" t="s">
        <v>62</v>
      </c>
      <c r="L17" s="116" t="n">
        <f aca="false">ROUND(M17/$M$16*100,1)</f>
        <v>90</v>
      </c>
      <c r="M17" s="117" t="n">
        <f aca="false">716010+1432019</f>
        <v>2148029</v>
      </c>
      <c r="N17" s="116" t="n">
        <f aca="false">ROUND(O17/$O$16*100,1)</f>
        <v>87</v>
      </c>
      <c r="O17" s="117" t="n">
        <v>2418347</v>
      </c>
      <c r="P17" s="116" t="n">
        <f aca="false">ROUND(Q17/$Q$16*100,1)</f>
        <v>86.8</v>
      </c>
      <c r="Q17" s="117" t="n">
        <v>2629674.94234103</v>
      </c>
      <c r="R17" s="116" t="n">
        <v>91.8</v>
      </c>
      <c r="S17" s="117" t="n">
        <v>2672858.27334185</v>
      </c>
      <c r="T17" s="116" t="n">
        <v>93</v>
      </c>
      <c r="U17" s="117" t="n">
        <f aca="false">+U$16*T17/100</f>
        <v>3394873.72195379</v>
      </c>
      <c r="V17" s="116" t="n">
        <v>95</v>
      </c>
      <c r="W17" s="117" t="n">
        <f aca="false">+W$16*V17/100</f>
        <v>4330397.22520509</v>
      </c>
      <c r="X17" s="119" t="n">
        <f aca="false">+W17-U17</f>
        <v>935523.503251296</v>
      </c>
      <c r="Y17" s="120" t="n">
        <f aca="false">ROUND(X17/U17*100,1)</f>
        <v>27.6</v>
      </c>
      <c r="Z17" s="91"/>
      <c r="AA17" s="89"/>
      <c r="AB17" s="89"/>
      <c r="AC17" s="89"/>
      <c r="AD17" s="89"/>
      <c r="AE17" s="89"/>
      <c r="AF17" s="89"/>
      <c r="AG17" s="89"/>
      <c r="AH17" s="89"/>
      <c r="AI17" s="89"/>
      <c r="AJ17" s="91"/>
    </row>
    <row r="18" customFormat="false" ht="21" hidden="false" customHeight="true" outlineLevel="0" collapsed="false">
      <c r="H18" s="143"/>
      <c r="I18" s="141"/>
      <c r="J18" s="129"/>
      <c r="K18" s="115" t="s">
        <v>63</v>
      </c>
      <c r="L18" s="116" t="n">
        <f aca="false">ROUND(M18/$M$16*100,1)</f>
        <v>10</v>
      </c>
      <c r="M18" s="117" t="n">
        <v>238670</v>
      </c>
      <c r="N18" s="116" t="n">
        <f aca="false">ROUND(O18/$O$16*100,1)</f>
        <v>13</v>
      </c>
      <c r="O18" s="117" t="n">
        <v>361362</v>
      </c>
      <c r="P18" s="116" t="n">
        <f aca="false">ROUND(Q18/$Q$16*100,1)</f>
        <v>13.2</v>
      </c>
      <c r="Q18" s="117" t="n">
        <v>400808.468333518</v>
      </c>
      <c r="R18" s="116" t="n">
        <v>8.2</v>
      </c>
      <c r="S18" s="117" t="n">
        <v>238752.046202649</v>
      </c>
      <c r="T18" s="116" t="n">
        <v>7</v>
      </c>
      <c r="U18" s="117" t="n">
        <f aca="false">+U$16*T18/100</f>
        <v>255528.129609425</v>
      </c>
      <c r="V18" s="116" t="n">
        <v>5</v>
      </c>
      <c r="W18" s="117" t="n">
        <f aca="false">+W$16*V18/100</f>
        <v>227915.643431847</v>
      </c>
      <c r="X18" s="119" t="n">
        <f aca="false">+W18-U18</f>
        <v>-27612.4861775786</v>
      </c>
      <c r="Y18" s="120" t="n">
        <f aca="false">ROUND(X18/U18*100,1)</f>
        <v>-10.8</v>
      </c>
      <c r="Z18" s="91"/>
      <c r="AA18" s="144"/>
      <c r="AB18" s="144"/>
      <c r="AC18" s="144"/>
      <c r="AD18" s="145"/>
      <c r="AE18" s="145"/>
      <c r="AF18" s="145"/>
      <c r="AG18" s="145"/>
      <c r="AH18" s="145"/>
      <c r="AI18" s="145"/>
      <c r="AJ18" s="91"/>
    </row>
    <row r="19" customFormat="false" ht="21" hidden="false" customHeight="true" outlineLevel="0" collapsed="false">
      <c r="A19" s="133" t="s">
        <v>64</v>
      </c>
      <c r="B19" s="134" t="n">
        <f aca="false">+B17+B15</f>
        <v>15122922</v>
      </c>
      <c r="C19" s="134" t="n">
        <f aca="false">+C17+C15</f>
        <v>97015861</v>
      </c>
      <c r="D19" s="134" t="n">
        <f aca="false">+D17+D15</f>
        <v>100414378.977</v>
      </c>
      <c r="E19" s="134" t="n">
        <f aca="false">+E17+E15</f>
        <v>102812885.210669</v>
      </c>
      <c r="F19" s="134" t="n">
        <f aca="false">+F17+F15</f>
        <v>104651315.39076</v>
      </c>
      <c r="G19" s="134" t="n">
        <f aca="false">+G17+G15</f>
        <v>119091858.552</v>
      </c>
      <c r="H19" s="135" t="n">
        <f aca="false">G19-F19</f>
        <v>14440543.16124</v>
      </c>
      <c r="I19" s="136" t="n">
        <f aca="false">ROUND(H19/F19*100,1)</f>
        <v>13.8</v>
      </c>
      <c r="J19" s="104" t="s">
        <v>65</v>
      </c>
      <c r="K19" s="146" t="s">
        <v>66</v>
      </c>
      <c r="L19" s="106" t="e">
        <f aca="false">ROUND(M19/$M$24*100,1)</f>
        <v>#VALUE!</v>
      </c>
      <c r="M19" s="107" t="n">
        <f aca="false">SUM(M20:M21)</f>
        <v>231020</v>
      </c>
      <c r="N19" s="106" t="n">
        <f aca="false">ROUND(O19/$O$24*100,1)</f>
        <v>4.6</v>
      </c>
      <c r="O19" s="107" t="n">
        <f aca="false">SUM(O20:O21)</f>
        <v>660441</v>
      </c>
      <c r="P19" s="106" t="n">
        <f aca="false">ROUND(Q19/$Q$24*100,1)</f>
        <v>4.5</v>
      </c>
      <c r="Q19" s="107" t="n">
        <f aca="false">SUM(Q20:Q21)</f>
        <v>711889.970088231</v>
      </c>
      <c r="R19" s="106" t="n">
        <f aca="false">ROUND(S19/$S$24*100,1)</f>
        <v>6.8</v>
      </c>
      <c r="S19" s="107" t="n">
        <f aca="false">SUM(S20:S23)</f>
        <v>1249687.05247061</v>
      </c>
      <c r="T19" s="106" t="n">
        <f aca="false">ROUND(U19/$U$24*100,1)</f>
        <v>7.9</v>
      </c>
      <c r="U19" s="107" t="n">
        <f aca="false">+'costo unitario'!G54</f>
        <v>1488146.70323775</v>
      </c>
      <c r="V19" s="106" t="n">
        <f aca="false">ROUND(W19/$W$24*100,1)</f>
        <v>5.4</v>
      </c>
      <c r="W19" s="107" t="n">
        <f aca="false">+sintesi!AB8</f>
        <v>1712827.28403253</v>
      </c>
      <c r="X19" s="108" t="n">
        <f aca="false">+W19-U19</f>
        <v>224680.580794783</v>
      </c>
      <c r="Y19" s="109" t="n">
        <f aca="false">ROUND(X19/U19*100,1)</f>
        <v>15.1</v>
      </c>
      <c r="Z19" s="91"/>
      <c r="AA19" s="89"/>
      <c r="AB19" s="89"/>
      <c r="AC19" s="89"/>
      <c r="AD19" s="89"/>
      <c r="AE19" s="89"/>
      <c r="AF19" s="89"/>
      <c r="AG19" s="89"/>
      <c r="AH19" s="89"/>
      <c r="AI19" s="89"/>
      <c r="AJ19" s="91"/>
    </row>
    <row r="20" customFormat="false" ht="21" hidden="false" customHeight="true" outlineLevel="0" collapsed="false">
      <c r="J20" s="129"/>
      <c r="K20" s="142" t="s">
        <v>67</v>
      </c>
      <c r="L20" s="130" t="n">
        <f aca="false">ROUND(M20/$M$19*100,1)</f>
        <v>100</v>
      </c>
      <c r="M20" s="117" t="n">
        <f aca="false">115510+115510</f>
        <v>231020</v>
      </c>
      <c r="N20" s="116" t="n">
        <f aca="false">ROUND(O20/$O$19*100,1)</f>
        <v>97</v>
      </c>
      <c r="O20" s="117" t="n">
        <v>640628</v>
      </c>
      <c r="P20" s="116" t="n">
        <f aca="false">ROUND(Q20/$Q$19*100,1)</f>
        <v>92.5</v>
      </c>
      <c r="Q20" s="117" t="n">
        <v>658419.137118263</v>
      </c>
      <c r="R20" s="147" t="n">
        <f aca="false">8/15*100</f>
        <v>53.3333333333333</v>
      </c>
      <c r="S20" s="117" t="n">
        <v>666499.761317661</v>
      </c>
      <c r="T20" s="147" t="n">
        <f aca="false">8/15*100</f>
        <v>53.3333333333333</v>
      </c>
      <c r="U20" s="117" t="n">
        <f aca="false">+U$19*T20/100</f>
        <v>793678.241726798</v>
      </c>
      <c r="V20" s="148" t="n">
        <v>55</v>
      </c>
      <c r="W20" s="117" t="n">
        <f aca="false">+W$19*V20/100</f>
        <v>942055.006217891</v>
      </c>
      <c r="X20" s="119" t="n">
        <f aca="false">+W20-U20</f>
        <v>148376.764491093</v>
      </c>
      <c r="Y20" s="120" t="n">
        <f aca="false">ROUND(X20/U20*100,1)</f>
        <v>18.7</v>
      </c>
      <c r="Z20" s="91"/>
      <c r="AA20" s="91"/>
      <c r="AB20" s="144"/>
      <c r="AC20" s="89"/>
      <c r="AD20" s="89"/>
      <c r="AE20" s="144"/>
      <c r="AF20" s="91"/>
      <c r="AG20" s="91"/>
      <c r="AH20" s="91"/>
      <c r="AI20" s="91"/>
      <c r="AJ20" s="91"/>
    </row>
    <row r="21" customFormat="false" ht="21" hidden="false" customHeight="true" outlineLevel="0" collapsed="false">
      <c r="G21" s="149"/>
      <c r="J21" s="129"/>
      <c r="K21" s="115" t="s">
        <v>68</v>
      </c>
      <c r="L21" s="130" t="n">
        <f aca="false">ROUND(M21/$M$19*100,1)</f>
        <v>0</v>
      </c>
      <c r="M21" s="117"/>
      <c r="N21" s="116" t="n">
        <f aca="false">ROUND(O21/$O$19*100,1)</f>
        <v>3</v>
      </c>
      <c r="O21" s="117" t="n">
        <v>19813</v>
      </c>
      <c r="P21" s="116" t="n">
        <f aca="false">ROUND(Q21/$Q$19*100,1)</f>
        <v>7.5</v>
      </c>
      <c r="Q21" s="117" t="n">
        <v>53470.8329699686</v>
      </c>
      <c r="R21" s="150"/>
      <c r="S21" s="117"/>
      <c r="T21" s="150"/>
      <c r="U21" s="117"/>
      <c r="V21" s="148"/>
      <c r="W21" s="117"/>
      <c r="X21" s="119"/>
      <c r="Y21" s="120"/>
      <c r="Z21" s="91"/>
      <c r="AA21" s="91"/>
      <c r="AB21" s="91"/>
      <c r="AC21" s="91"/>
      <c r="AD21" s="91"/>
      <c r="AE21" s="91"/>
      <c r="AF21" s="91"/>
      <c r="AG21" s="91"/>
      <c r="AH21" s="91"/>
      <c r="AI21" s="91"/>
      <c r="AJ21" s="91"/>
    </row>
    <row r="22" customFormat="false" ht="21" hidden="false" customHeight="true" outlineLevel="0" collapsed="false">
      <c r="J22" s="129"/>
      <c r="K22" s="115" t="s">
        <v>69</v>
      </c>
      <c r="L22" s="130"/>
      <c r="M22" s="117"/>
      <c r="N22" s="116"/>
      <c r="O22" s="117"/>
      <c r="P22" s="116"/>
      <c r="Q22" s="117"/>
      <c r="R22" s="147" t="n">
        <f aca="false">2/15*100</f>
        <v>13.3333333333333</v>
      </c>
      <c r="S22" s="117" t="n">
        <v>166624.940329415</v>
      </c>
      <c r="T22" s="147" t="n">
        <f aca="false">2/15*100</f>
        <v>13.3333333333333</v>
      </c>
      <c r="U22" s="117" t="n">
        <f aca="false">+U$19*T22/100</f>
        <v>198419.5604317</v>
      </c>
      <c r="V22" s="148" t="n">
        <v>18</v>
      </c>
      <c r="W22" s="117" t="n">
        <f aca="false">+W$19*V22/100</f>
        <v>308308.911125855</v>
      </c>
      <c r="X22" s="119" t="n">
        <f aca="false">+W22-U22</f>
        <v>109889.350694156</v>
      </c>
      <c r="Y22" s="120" t="n">
        <f aca="false">ROUND(X22/U22*100,1)</f>
        <v>55.4</v>
      </c>
      <c r="Z22" s="91"/>
      <c r="AA22" s="91"/>
      <c r="AB22" s="91"/>
      <c r="AC22" s="91"/>
      <c r="AD22" s="91"/>
      <c r="AE22" s="91"/>
      <c r="AF22" s="91"/>
      <c r="AG22" s="91"/>
      <c r="AH22" s="91"/>
      <c r="AI22" s="91"/>
      <c r="AJ22" s="91"/>
    </row>
    <row r="23" customFormat="false" ht="21" hidden="false" customHeight="true" outlineLevel="0" collapsed="false">
      <c r="J23" s="129"/>
      <c r="K23" s="115" t="s">
        <v>70</v>
      </c>
      <c r="L23" s="130"/>
      <c r="M23" s="117"/>
      <c r="N23" s="116"/>
      <c r="O23" s="117"/>
      <c r="P23" s="116"/>
      <c r="Q23" s="117"/>
      <c r="R23" s="147" t="n">
        <f aca="false">5/15*100</f>
        <v>33.3333333333333</v>
      </c>
      <c r="S23" s="117" t="n">
        <v>416562.350823538</v>
      </c>
      <c r="T23" s="147" t="n">
        <f aca="false">5/15*100</f>
        <v>33.3333333333333</v>
      </c>
      <c r="U23" s="117" t="n">
        <f aca="false">+U$19*T23/100</f>
        <v>496048.901079249</v>
      </c>
      <c r="V23" s="148" t="n">
        <v>27</v>
      </c>
      <c r="W23" s="117" t="n">
        <f aca="false">+W$19*V23/100</f>
        <v>462463.366688783</v>
      </c>
      <c r="X23" s="119" t="n">
        <f aca="false">+W23-U23</f>
        <v>-33585.5343904658</v>
      </c>
      <c r="Y23" s="120" t="n">
        <f aca="false">ROUND(X23/U23*100,1)</f>
        <v>-6.8</v>
      </c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</row>
    <row r="24" customFormat="false" ht="21" hidden="false" customHeight="true" outlineLevel="0" collapsed="false">
      <c r="J24" s="151"/>
      <c r="K24" s="152" t="s">
        <v>71</v>
      </c>
      <c r="L24" s="153" t="e">
        <f aca="false">ROUND(M24/$M$24*100,1)</f>
        <v>#VALUE!</v>
      </c>
      <c r="M24" s="154" t="e">
        <f aca="false">M4+M6+M10+M16+M19+#REF!+#REF!</f>
        <v>#VALUE!</v>
      </c>
      <c r="N24" s="153" t="n">
        <f aca="false">ROUND(O24/$O$24*100,1)</f>
        <v>100</v>
      </c>
      <c r="O24" s="154" t="n">
        <f aca="false">O4+O6+O10+O16+O19+1</f>
        <v>14372861</v>
      </c>
      <c r="P24" s="153" t="n">
        <f aca="false">ROUND(Q24/$Q$24*100,1)</f>
        <v>100</v>
      </c>
      <c r="Q24" s="154" t="n">
        <f aca="false">Q4+Q6+Q10+Q16+Q19</f>
        <v>15684378.864</v>
      </c>
      <c r="R24" s="153" t="n">
        <f aca="false">ROUND(S24/$S$24*100,1)</f>
        <v>100</v>
      </c>
      <c r="S24" s="154" t="n">
        <f aca="false">S4+S6+S10+S16+S19</f>
        <v>18327600.2106691</v>
      </c>
      <c r="T24" s="153" t="n">
        <f aca="false">ROUND(U24/$U$24*100,1)</f>
        <v>100</v>
      </c>
      <c r="U24" s="154" t="n">
        <f aca="false">U4+U6+U10+U16+U19</f>
        <v>18921315.39076</v>
      </c>
      <c r="V24" s="153" t="n">
        <f aca="false">ROUND(W24/$W$24*100,1)</f>
        <v>100</v>
      </c>
      <c r="W24" s="154" t="n">
        <f aca="false">W4+W6+W10+W16+W19</f>
        <v>31861858.552</v>
      </c>
      <c r="X24" s="155" t="n">
        <f aca="false">X4+X6+X10+X16+X19</f>
        <v>12940543.16124</v>
      </c>
      <c r="Y24" s="153" t="n">
        <f aca="false">ROUND(X24/U24*100,1)</f>
        <v>68.4</v>
      </c>
      <c r="Z24" s="89"/>
      <c r="AA24" s="91"/>
      <c r="AB24" s="91"/>
      <c r="AC24" s="91"/>
      <c r="AD24" s="91"/>
      <c r="AE24" s="91"/>
      <c r="AF24" s="91"/>
      <c r="AG24" s="91"/>
      <c r="AH24" s="91"/>
      <c r="AI24" s="91"/>
      <c r="AJ24" s="91"/>
    </row>
    <row r="25" customFormat="false" ht="18.75" hidden="false" customHeight="true" outlineLevel="0" collapsed="false">
      <c r="M25" s="156"/>
      <c r="N25" s="91"/>
      <c r="O25" s="156"/>
      <c r="P25" s="91"/>
      <c r="Q25" s="156"/>
      <c r="R25" s="91"/>
      <c r="S25" s="156"/>
      <c r="T25" s="156"/>
      <c r="U25" s="156"/>
      <c r="V25" s="156"/>
      <c r="W25" s="156"/>
      <c r="X25" s="156"/>
      <c r="Y25" s="91"/>
      <c r="Z25" s="91"/>
      <c r="AA25" s="91"/>
      <c r="AB25" s="91"/>
      <c r="AC25" s="91"/>
      <c r="AD25" s="91"/>
      <c r="AE25" s="91"/>
      <c r="AF25" s="91"/>
      <c r="AG25" s="91"/>
      <c r="AH25" s="91"/>
      <c r="AI25" s="91"/>
      <c r="AJ25" s="91"/>
    </row>
    <row r="26" s="157" customFormat="true" ht="12.75" hidden="false" customHeight="false" outlineLevel="0" collapsed="false">
      <c r="A26" s="75"/>
      <c r="J26" s="75"/>
      <c r="K26" s="75"/>
      <c r="L26" s="75"/>
      <c r="M26" s="156"/>
      <c r="N26" s="91"/>
      <c r="O26" s="156"/>
      <c r="P26" s="91"/>
      <c r="Q26" s="156"/>
      <c r="R26" s="91"/>
      <c r="S26" s="156"/>
      <c r="T26" s="156"/>
      <c r="U26" s="156"/>
      <c r="V26" s="156"/>
      <c r="W26" s="156"/>
      <c r="X26" s="156"/>
      <c r="Y26" s="91"/>
      <c r="Z26" s="158"/>
      <c r="AA26" s="159"/>
      <c r="AB26" s="159"/>
      <c r="AC26" s="159"/>
      <c r="AD26" s="159"/>
      <c r="AE26" s="159"/>
      <c r="AF26" s="159"/>
      <c r="AG26" s="159"/>
      <c r="AH26" s="159"/>
      <c r="AI26" s="159"/>
      <c r="AJ26" s="159"/>
    </row>
    <row r="27" customFormat="false" ht="12.75" hidden="false" customHeight="false" outlineLevel="0" collapsed="false">
      <c r="M27" s="156"/>
      <c r="N27" s="91"/>
      <c r="O27" s="156"/>
      <c r="P27" s="91"/>
      <c r="Q27" s="156"/>
      <c r="R27" s="91"/>
      <c r="S27" s="156"/>
      <c r="T27" s="156"/>
      <c r="U27" s="156"/>
      <c r="V27" s="156"/>
      <c r="W27" s="156"/>
      <c r="X27" s="156"/>
      <c r="Y27" s="91"/>
      <c r="Z27" s="91"/>
      <c r="AA27" s="91"/>
      <c r="AB27" s="91"/>
      <c r="AC27" s="91"/>
      <c r="AD27" s="91"/>
      <c r="AE27" s="91"/>
      <c r="AF27" s="91"/>
      <c r="AG27" s="91"/>
      <c r="AH27" s="91"/>
      <c r="AI27" s="91"/>
      <c r="AJ27" s="91"/>
    </row>
    <row r="28" customFormat="false" ht="12.75" hidden="false" customHeight="false" outlineLevel="0" collapsed="false">
      <c r="M28" s="156"/>
      <c r="N28" s="91"/>
      <c r="O28" s="156"/>
      <c r="P28" s="91"/>
      <c r="Q28" s="156"/>
      <c r="R28" s="91"/>
      <c r="S28" s="156"/>
      <c r="T28" s="156"/>
      <c r="U28" s="156"/>
      <c r="V28" s="156"/>
      <c r="W28" s="156"/>
      <c r="X28" s="156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1"/>
      <c r="AJ28" s="91"/>
    </row>
    <row r="29" customFormat="false" ht="12.75" hidden="false" customHeight="false" outlineLevel="0" collapsed="false">
      <c r="M29" s="156"/>
      <c r="N29" s="91"/>
      <c r="O29" s="156"/>
      <c r="P29" s="91"/>
      <c r="Q29" s="156"/>
      <c r="R29" s="91"/>
      <c r="S29" s="156"/>
      <c r="T29" s="156"/>
      <c r="U29" s="156"/>
      <c r="V29" s="156"/>
      <c r="W29" s="156"/>
      <c r="X29" s="156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I29" s="91"/>
      <c r="AJ29" s="91"/>
    </row>
    <row r="30" customFormat="false" ht="12.75" hidden="false" customHeight="false" outlineLevel="0" collapsed="false">
      <c r="M30" s="156"/>
      <c r="N30" s="91"/>
      <c r="O30" s="156"/>
      <c r="P30" s="91"/>
      <c r="Q30" s="156"/>
      <c r="R30" s="91"/>
      <c r="S30" s="156"/>
      <c r="T30" s="156"/>
      <c r="U30" s="156"/>
      <c r="V30" s="156"/>
      <c r="W30" s="156"/>
      <c r="X30" s="156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</row>
    <row r="31" customFormat="false" ht="12.75" hidden="false" customHeight="false" outlineLevel="0" collapsed="false">
      <c r="M31" s="156"/>
      <c r="N31" s="91"/>
      <c r="O31" s="156"/>
      <c r="P31" s="91"/>
      <c r="Q31" s="156"/>
      <c r="R31" s="91"/>
      <c r="S31" s="156"/>
      <c r="T31" s="156"/>
      <c r="U31" s="156"/>
      <c r="V31" s="156"/>
      <c r="W31" s="156"/>
      <c r="X31" s="156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</row>
    <row r="32" customFormat="false" ht="12.75" hidden="false" customHeight="false" outlineLevel="0" collapsed="false">
      <c r="M32" s="156"/>
      <c r="N32" s="91"/>
      <c r="O32" s="156"/>
      <c r="P32" s="91"/>
      <c r="Q32" s="156"/>
      <c r="R32" s="91"/>
      <c r="S32" s="156"/>
      <c r="T32" s="156"/>
      <c r="U32" s="156"/>
      <c r="V32" s="156"/>
      <c r="W32" s="156"/>
      <c r="X32" s="156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</row>
    <row r="33" customFormat="false" ht="12.75" hidden="false" customHeight="false" outlineLevel="0" collapsed="false">
      <c r="M33" s="156"/>
      <c r="N33" s="91"/>
      <c r="O33" s="156"/>
      <c r="P33" s="91"/>
      <c r="Q33" s="156"/>
      <c r="R33" s="91"/>
      <c r="S33" s="156"/>
      <c r="T33" s="156"/>
      <c r="U33" s="156"/>
      <c r="V33" s="156"/>
      <c r="W33" s="156"/>
      <c r="X33" s="156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J33" s="91"/>
    </row>
    <row r="34" customFormat="false" ht="12.75" hidden="false" customHeight="false" outlineLevel="0" collapsed="false">
      <c r="M34" s="156"/>
      <c r="N34" s="91"/>
      <c r="O34" s="156"/>
      <c r="P34" s="91"/>
      <c r="Q34" s="156"/>
      <c r="R34" s="91"/>
      <c r="S34" s="156"/>
      <c r="T34" s="156"/>
      <c r="U34" s="156"/>
      <c r="V34" s="156"/>
      <c r="W34" s="156"/>
      <c r="X34" s="156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</row>
    <row r="35" customFormat="false" ht="12.75" hidden="false" customHeight="false" outlineLevel="0" collapsed="false">
      <c r="M35" s="156"/>
      <c r="N35" s="91"/>
      <c r="O35" s="156"/>
      <c r="P35" s="91"/>
      <c r="Q35" s="156"/>
      <c r="R35" s="91"/>
      <c r="S35" s="156"/>
      <c r="T35" s="156"/>
      <c r="U35" s="156"/>
      <c r="V35" s="156"/>
      <c r="W35" s="156"/>
      <c r="X35" s="156"/>
      <c r="Y35" s="91"/>
      <c r="Z35" s="91"/>
      <c r="AA35" s="91"/>
      <c r="AB35" s="91"/>
      <c r="AC35" s="91"/>
      <c r="AD35" s="91"/>
      <c r="AE35" s="91"/>
      <c r="AF35" s="91"/>
      <c r="AG35" s="91"/>
      <c r="AH35" s="91"/>
      <c r="AI35" s="91"/>
      <c r="AJ35" s="91"/>
    </row>
    <row r="36" customFormat="false" ht="12.75" hidden="false" customHeight="false" outlineLevel="0" collapsed="false">
      <c r="M36" s="156"/>
      <c r="N36" s="91"/>
      <c r="O36" s="156"/>
      <c r="P36" s="91"/>
      <c r="Q36" s="156"/>
      <c r="R36" s="91"/>
      <c r="S36" s="156"/>
      <c r="T36" s="156"/>
      <c r="U36" s="156"/>
      <c r="V36" s="156"/>
      <c r="W36" s="156"/>
      <c r="X36" s="156"/>
      <c r="Y36" s="91"/>
      <c r="Z36" s="75"/>
      <c r="AE36" s="91"/>
      <c r="AF36" s="91"/>
      <c r="AG36" s="91"/>
      <c r="AH36" s="91"/>
      <c r="AI36" s="91"/>
    </row>
    <row r="37" customFormat="false" ht="12.75" hidden="false" customHeight="false" outlineLevel="0" collapsed="false">
      <c r="M37" s="156"/>
      <c r="N37" s="91"/>
      <c r="O37" s="156"/>
      <c r="P37" s="91"/>
      <c r="Q37" s="156"/>
      <c r="R37" s="91"/>
      <c r="S37" s="156"/>
      <c r="T37" s="156"/>
      <c r="U37" s="156"/>
      <c r="V37" s="156"/>
      <c r="W37" s="156"/>
      <c r="X37" s="156"/>
      <c r="Y37" s="91"/>
      <c r="Z37" s="75"/>
      <c r="AE37" s="91"/>
      <c r="AF37" s="91"/>
      <c r="AG37" s="91"/>
      <c r="AH37" s="91"/>
      <c r="AI37" s="91"/>
    </row>
    <row r="38" customFormat="false" ht="12.75" hidden="false" customHeight="false" outlineLevel="0" collapsed="false">
      <c r="M38" s="156"/>
      <c r="N38" s="91"/>
      <c r="O38" s="156"/>
      <c r="P38" s="91"/>
      <c r="Q38" s="156"/>
      <c r="R38" s="91"/>
      <c r="S38" s="156"/>
      <c r="T38" s="156"/>
      <c r="U38" s="156"/>
      <c r="V38" s="156"/>
      <c r="W38" s="156"/>
      <c r="X38" s="156"/>
      <c r="Y38" s="91"/>
      <c r="Z38" s="75"/>
      <c r="AE38" s="91"/>
      <c r="AF38" s="91"/>
      <c r="AG38" s="91"/>
      <c r="AH38" s="91"/>
      <c r="AI38" s="91"/>
    </row>
    <row r="39" customFormat="false" ht="12.75" hidden="false" customHeight="false" outlineLevel="0" collapsed="false">
      <c r="M39" s="156"/>
      <c r="N39" s="91"/>
      <c r="O39" s="156"/>
      <c r="P39" s="91"/>
      <c r="Q39" s="156"/>
      <c r="R39" s="91"/>
      <c r="S39" s="156"/>
      <c r="T39" s="156"/>
      <c r="U39" s="156"/>
      <c r="V39" s="156"/>
      <c r="W39" s="156"/>
      <c r="X39" s="156"/>
      <c r="Y39" s="91"/>
      <c r="Z39" s="75"/>
      <c r="AE39" s="91"/>
      <c r="AF39" s="91"/>
      <c r="AG39" s="91"/>
      <c r="AH39" s="91"/>
      <c r="AI39" s="91"/>
    </row>
    <row r="40" customFormat="false" ht="12.75" hidden="false" customHeight="false" outlineLevel="0" collapsed="false">
      <c r="M40" s="156"/>
      <c r="N40" s="91"/>
      <c r="O40" s="156"/>
      <c r="P40" s="91"/>
      <c r="Q40" s="156"/>
      <c r="R40" s="91"/>
      <c r="S40" s="156"/>
      <c r="T40" s="156"/>
      <c r="U40" s="156"/>
      <c r="V40" s="156"/>
      <c r="W40" s="156"/>
      <c r="X40" s="156"/>
      <c r="Y40" s="91"/>
      <c r="Z40" s="75"/>
      <c r="AE40" s="91"/>
      <c r="AF40" s="91"/>
      <c r="AG40" s="91"/>
      <c r="AH40" s="91"/>
      <c r="AI40" s="91"/>
    </row>
    <row r="41" customFormat="false" ht="12.75" hidden="false" customHeight="false" outlineLevel="0" collapsed="false">
      <c r="M41" s="156"/>
      <c r="N41" s="91"/>
      <c r="O41" s="156"/>
      <c r="P41" s="91"/>
      <c r="Q41" s="156"/>
      <c r="R41" s="91"/>
      <c r="S41" s="156"/>
      <c r="T41" s="156"/>
      <c r="U41" s="156"/>
      <c r="V41" s="156"/>
      <c r="W41" s="156"/>
      <c r="X41" s="156"/>
      <c r="Y41" s="91"/>
      <c r="AE41" s="91"/>
      <c r="AF41" s="91"/>
      <c r="AG41" s="91"/>
      <c r="AH41" s="91"/>
      <c r="AI41" s="91"/>
    </row>
  </sheetData>
  <mergeCells count="9">
    <mergeCell ref="A1:Z1"/>
    <mergeCell ref="H2:I2"/>
    <mergeCell ref="J2:K2"/>
    <mergeCell ref="L2:M2"/>
    <mergeCell ref="N2:O2"/>
    <mergeCell ref="P2:Q2"/>
    <mergeCell ref="R2:S2"/>
    <mergeCell ref="T2:U2"/>
    <mergeCell ref="V2:W2"/>
  </mergeCells>
  <printOptions headings="false" gridLines="false" gridLinesSet="true" horizontalCentered="true" verticalCentered="false"/>
  <pageMargins left="0.590277777777778" right="0.590277777777778" top="0.51180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5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B71" activeCellId="0" sqref="B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3.7"/>
    <col collapsed="false" customWidth="true" hidden="false" outlineLevel="0" max="2" min="2" style="75" width="43.56"/>
    <col collapsed="false" customWidth="true" hidden="true" outlineLevel="0" max="4" min="3" style="76" width="11.7"/>
    <col collapsed="false" customWidth="true" hidden="false" outlineLevel="0" max="6" min="5" style="76" width="12.7"/>
    <col collapsed="false" customWidth="true" hidden="false" outlineLevel="0" max="8" min="7" style="76" width="11.7"/>
    <col collapsed="false" customWidth="true" hidden="false" outlineLevel="0" max="9" min="9" style="75" width="59.85"/>
    <col collapsed="false" customWidth="true" hidden="true" outlineLevel="0" max="10" min="10" style="75" width="6.85"/>
    <col collapsed="false" customWidth="true" hidden="true" outlineLevel="0" max="11" min="11" style="76" width="5.56"/>
    <col collapsed="false" customWidth="true" hidden="true" outlineLevel="0" max="12" min="12" style="75" width="6.7"/>
    <col collapsed="false" customWidth="true" hidden="true" outlineLevel="0" max="13" min="13" style="76" width="8.85"/>
    <col collapsed="false" customWidth="true" hidden="false" outlineLevel="0" max="14" min="14" style="75" width="7.28"/>
    <col collapsed="false" customWidth="true" hidden="false" outlineLevel="0" max="15" min="15" style="76" width="7.7"/>
    <col collapsed="false" customWidth="true" hidden="false" outlineLevel="0" max="16" min="16" style="75" width="7.14"/>
    <col collapsed="false" customWidth="true" hidden="false" outlineLevel="0" max="17" min="17" style="76" width="7.42"/>
    <col collapsed="false" customWidth="true" hidden="false" outlineLevel="0" max="18" min="18" style="75" width="7.14"/>
    <col collapsed="false" customWidth="false" hidden="false" outlineLevel="0" max="257" min="19" style="75" width="9.14"/>
  </cols>
  <sheetData>
    <row r="1" s="80" customFormat="true" ht="42.75" hidden="false" customHeight="true" outlineLevel="0" collapsed="false">
      <c r="A1" s="160" t="s">
        <v>72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  <c r="Q1" s="160"/>
      <c r="R1" s="160"/>
      <c r="S1" s="160"/>
    </row>
    <row r="2" customFormat="false" ht="12.75" hidden="false" customHeight="false" outlineLevel="0" collapsed="false">
      <c r="A2" s="84"/>
      <c r="B2" s="161" t="s">
        <v>73</v>
      </c>
      <c r="C2" s="161"/>
      <c r="D2" s="161"/>
      <c r="E2" s="161"/>
      <c r="F2" s="161"/>
      <c r="G2" s="161"/>
      <c r="H2" s="161"/>
      <c r="I2" s="161" t="s">
        <v>74</v>
      </c>
      <c r="J2" s="162" t="s">
        <v>75</v>
      </c>
      <c r="K2" s="162"/>
      <c r="L2" s="162" t="s">
        <v>76</v>
      </c>
      <c r="M2" s="162"/>
      <c r="N2" s="162" t="n">
        <v>1997</v>
      </c>
      <c r="O2" s="162"/>
      <c r="P2" s="162" t="n">
        <v>1998</v>
      </c>
      <c r="Q2" s="162"/>
      <c r="R2" s="162" t="n">
        <v>1999</v>
      </c>
      <c r="S2" s="162"/>
      <c r="T2" s="162" t="n">
        <v>2000</v>
      </c>
      <c r="U2" s="162"/>
    </row>
    <row r="3" customFormat="false" ht="51" hidden="false" customHeight="false" outlineLevel="0" collapsed="false">
      <c r="A3" s="92"/>
      <c r="B3" s="95"/>
      <c r="C3" s="163" t="s">
        <v>75</v>
      </c>
      <c r="D3" s="97" t="s">
        <v>76</v>
      </c>
      <c r="E3" s="164" t="s">
        <v>77</v>
      </c>
      <c r="F3" s="97" t="s">
        <v>78</v>
      </c>
      <c r="G3" s="165" t="n">
        <v>1999</v>
      </c>
      <c r="H3" s="166" t="n">
        <v>2000</v>
      </c>
      <c r="I3" s="95"/>
      <c r="J3" s="167"/>
      <c r="K3" s="168" t="s">
        <v>79</v>
      </c>
      <c r="L3" s="167"/>
      <c r="M3" s="168" t="s">
        <v>79</v>
      </c>
      <c r="N3" s="167"/>
      <c r="O3" s="168" t="s">
        <v>79</v>
      </c>
      <c r="P3" s="167"/>
      <c r="Q3" s="168" t="s">
        <v>79</v>
      </c>
      <c r="R3" s="167"/>
      <c r="S3" s="168" t="s">
        <v>79</v>
      </c>
      <c r="T3" s="167"/>
      <c r="U3" s="168" t="s">
        <v>79</v>
      </c>
    </row>
    <row r="4" s="80" customFormat="true" ht="19.5" hidden="false" customHeight="true" outlineLevel="0" collapsed="false">
      <c r="A4" s="169" t="s">
        <v>33</v>
      </c>
      <c r="B4" s="105" t="s">
        <v>34</v>
      </c>
      <c r="C4" s="107" t="n">
        <f aca="false">SUM(C5:C6)</f>
        <v>923469</v>
      </c>
      <c r="D4" s="107" t="n">
        <f aca="false">SUM(D5:D6)</f>
        <v>3083092</v>
      </c>
      <c r="E4" s="107" t="n">
        <f aca="false">SUM(E5:E6)</f>
        <v>989262.922326593</v>
      </c>
      <c r="F4" s="107" t="n">
        <f aca="false">SUM(F5:F6)</f>
        <v>2026229.16681062</v>
      </c>
      <c r="G4" s="170" t="n">
        <f aca="false">+[3]sintesi!$Q$23</f>
        <v>2068876.77775377</v>
      </c>
      <c r="H4" s="170" t="n">
        <f aca="false">+sintesi!AB12</f>
        <v>13371522.1270366</v>
      </c>
      <c r="I4" s="128"/>
      <c r="K4" s="107"/>
      <c r="M4" s="107"/>
      <c r="O4" s="107"/>
      <c r="Q4" s="107"/>
      <c r="S4" s="107"/>
      <c r="U4" s="107"/>
    </row>
    <row r="5" s="80" customFormat="true" ht="18" hidden="false" customHeight="true" outlineLevel="0" collapsed="false">
      <c r="A5" s="114"/>
      <c r="B5" s="171" t="s">
        <v>36</v>
      </c>
      <c r="C5" s="119" t="n">
        <v>923469</v>
      </c>
      <c r="D5" s="119" t="n">
        <v>3083092</v>
      </c>
      <c r="E5" s="172" t="n">
        <v>989262.922326593</v>
      </c>
      <c r="F5" s="173" t="n">
        <v>2026229.16681062</v>
      </c>
      <c r="G5" s="173" t="n">
        <f aca="false">+G4</f>
        <v>2068876.77775377</v>
      </c>
      <c r="H5" s="173" t="n">
        <f aca="false">+H4</f>
        <v>13371522.1270366</v>
      </c>
      <c r="I5" s="171" t="s">
        <v>80</v>
      </c>
      <c r="J5" s="174" t="n">
        <v>294</v>
      </c>
      <c r="K5" s="175"/>
      <c r="L5" s="174" t="n">
        <v>382</v>
      </c>
      <c r="M5" s="123"/>
      <c r="N5" s="174" t="n">
        <v>290</v>
      </c>
      <c r="O5" s="123"/>
      <c r="P5" s="174" t="n">
        <v>460</v>
      </c>
      <c r="Q5" s="175"/>
      <c r="R5" s="174" t="n">
        <v>470</v>
      </c>
      <c r="S5" s="175"/>
      <c r="T5" s="176" t="n">
        <v>519</v>
      </c>
      <c r="U5" s="175"/>
    </row>
    <row r="6" customFormat="false" ht="18" hidden="false" customHeight="true" outlineLevel="0" collapsed="false">
      <c r="A6" s="129"/>
      <c r="B6" s="115"/>
      <c r="C6" s="117"/>
      <c r="D6" s="117"/>
      <c r="E6" s="117"/>
      <c r="F6" s="177"/>
      <c r="G6" s="177"/>
      <c r="H6" s="177"/>
      <c r="I6" s="171" t="s">
        <v>81</v>
      </c>
      <c r="J6" s="178"/>
      <c r="K6" s="175"/>
      <c r="L6" s="174"/>
      <c r="M6" s="123"/>
      <c r="N6" s="174" t="n">
        <v>1053</v>
      </c>
      <c r="O6" s="123"/>
      <c r="P6" s="174" t="n">
        <v>1121</v>
      </c>
      <c r="Q6" s="175"/>
      <c r="R6" s="174" t="n">
        <v>1106</v>
      </c>
      <c r="S6" s="175"/>
      <c r="T6" s="179" t="n">
        <v>2981</v>
      </c>
      <c r="U6" s="175"/>
    </row>
    <row r="7" customFormat="false" ht="20.1" hidden="false" customHeight="true" outlineLevel="0" collapsed="false">
      <c r="A7" s="127" t="s">
        <v>38</v>
      </c>
      <c r="B7" s="128" t="s">
        <v>39</v>
      </c>
      <c r="C7" s="107" t="n">
        <f aca="false">SUM(C8:C20)+1</f>
        <v>4333660</v>
      </c>
      <c r="D7" s="107" t="n">
        <f aca="false">SUM(D8:D20)</f>
        <v>5193027</v>
      </c>
      <c r="E7" s="107" t="n">
        <f aca="false">SUM(E8:E20)</f>
        <v>7922860.4795113</v>
      </c>
      <c r="F7" s="107" t="n">
        <f aca="false">SUM(F8:F20)</f>
        <v>8173406.64154641</v>
      </c>
      <c r="G7" s="170" t="n">
        <f aca="false">+[3]sintesi!$Q$21</f>
        <v>7334621.91986269</v>
      </c>
      <c r="H7" s="170" t="n">
        <f aca="false">+sintesi!AB11</f>
        <v>4947540.18181999</v>
      </c>
      <c r="I7" s="128"/>
      <c r="J7" s="178"/>
      <c r="K7" s="180"/>
      <c r="L7" s="174"/>
      <c r="M7" s="180"/>
      <c r="N7" s="174"/>
      <c r="O7" s="180"/>
      <c r="P7" s="174"/>
      <c r="Q7" s="180"/>
      <c r="R7" s="174"/>
      <c r="S7" s="180"/>
      <c r="T7" s="174"/>
      <c r="U7" s="180"/>
    </row>
    <row r="8" customFormat="false" ht="18" hidden="false" customHeight="true" outlineLevel="0" collapsed="false">
      <c r="A8" s="129"/>
      <c r="B8" s="171" t="s">
        <v>41</v>
      </c>
      <c r="C8" s="119" t="n">
        <v>2340176</v>
      </c>
      <c r="D8" s="119" t="n">
        <v>3946701</v>
      </c>
      <c r="E8" s="172" t="n">
        <v>5487704.08395159</v>
      </c>
      <c r="F8" s="173" t="n">
        <v>5476182.4498361</v>
      </c>
      <c r="G8" s="173" t="n">
        <f aca="false">+'sintesi attività'!U7</f>
        <v>3300579.86393821</v>
      </c>
      <c r="H8" s="173" t="n">
        <v>2374819.2872736</v>
      </c>
      <c r="I8" s="171" t="s">
        <v>82</v>
      </c>
      <c r="J8" s="178" t="n">
        <v>188</v>
      </c>
      <c r="K8" s="175"/>
      <c r="L8" s="174" t="n">
        <v>248</v>
      </c>
      <c r="M8" s="123"/>
      <c r="N8" s="174" t="n">
        <v>747</v>
      </c>
      <c r="O8" s="123"/>
      <c r="P8" s="174" t="n">
        <v>846</v>
      </c>
      <c r="Q8" s="175"/>
      <c r="R8" s="174" t="n">
        <v>898</v>
      </c>
      <c r="S8" s="175"/>
      <c r="T8" s="179" t="n">
        <v>585</v>
      </c>
      <c r="U8" s="175"/>
    </row>
    <row r="9" customFormat="false" ht="18" hidden="false" customHeight="true" outlineLevel="0" collapsed="false">
      <c r="A9" s="129"/>
      <c r="B9" s="115"/>
      <c r="C9" s="117"/>
      <c r="D9" s="117"/>
      <c r="E9" s="118"/>
      <c r="F9" s="181"/>
      <c r="G9" s="181"/>
      <c r="H9" s="181"/>
      <c r="I9" s="171" t="s">
        <v>83</v>
      </c>
      <c r="J9" s="178"/>
      <c r="K9" s="175"/>
      <c r="L9" s="174"/>
      <c r="M9" s="123"/>
      <c r="N9" s="174" t="n">
        <v>28.1</v>
      </c>
      <c r="O9" s="123"/>
      <c r="P9" s="174" t="n">
        <v>24</v>
      </c>
      <c r="Q9" s="175"/>
      <c r="R9" s="174" t="n">
        <v>22</v>
      </c>
      <c r="S9" s="175"/>
      <c r="T9" s="179" t="n">
        <v>25</v>
      </c>
      <c r="U9" s="175"/>
    </row>
    <row r="10" customFormat="false" ht="18" hidden="false" customHeight="true" outlineLevel="0" collapsed="false">
      <c r="A10" s="129"/>
      <c r="B10" s="115"/>
      <c r="C10" s="117"/>
      <c r="D10" s="117"/>
      <c r="E10" s="118"/>
      <c r="F10" s="181"/>
      <c r="G10" s="181"/>
      <c r="H10" s="181"/>
      <c r="I10" s="171" t="s">
        <v>84</v>
      </c>
      <c r="J10" s="178" t="n">
        <v>715</v>
      </c>
      <c r="K10" s="175"/>
      <c r="L10" s="174" t="n">
        <v>805</v>
      </c>
      <c r="M10" s="123"/>
      <c r="N10" s="174" t="n">
        <v>761</v>
      </c>
      <c r="O10" s="123"/>
      <c r="P10" s="174" t="n">
        <v>943</v>
      </c>
      <c r="Q10" s="175"/>
      <c r="R10" s="174" t="n">
        <v>958</v>
      </c>
      <c r="S10" s="175"/>
      <c r="T10" s="179" t="n">
        <v>992</v>
      </c>
      <c r="U10" s="175"/>
    </row>
    <row r="11" customFormat="false" ht="18" hidden="false" customHeight="true" outlineLevel="0" collapsed="false">
      <c r="A11" s="129"/>
      <c r="B11" s="115"/>
      <c r="C11" s="117"/>
      <c r="D11" s="117"/>
      <c r="E11" s="118"/>
      <c r="F11" s="181"/>
      <c r="G11" s="181"/>
      <c r="H11" s="181"/>
      <c r="I11" s="171" t="s">
        <v>85</v>
      </c>
      <c r="J11" s="178"/>
      <c r="K11" s="175"/>
      <c r="L11" s="174"/>
      <c r="M11" s="123"/>
      <c r="N11" s="174" t="n">
        <v>58</v>
      </c>
      <c r="O11" s="123"/>
      <c r="P11" s="174" t="n">
        <v>48</v>
      </c>
      <c r="Q11" s="175"/>
      <c r="R11" s="174" t="n">
        <v>36</v>
      </c>
      <c r="S11" s="175"/>
      <c r="T11" s="179" t="n">
        <v>40</v>
      </c>
      <c r="U11" s="175"/>
    </row>
    <row r="12" customFormat="false" ht="18" hidden="false" customHeight="true" outlineLevel="0" collapsed="false">
      <c r="A12" s="129"/>
      <c r="B12" s="115"/>
      <c r="C12" s="117"/>
      <c r="D12" s="117"/>
      <c r="E12" s="118"/>
      <c r="F12" s="181"/>
      <c r="G12" s="181"/>
      <c r="H12" s="181"/>
      <c r="I12" s="171" t="s">
        <v>86</v>
      </c>
      <c r="J12" s="178" t="n">
        <v>327</v>
      </c>
      <c r="K12" s="175"/>
      <c r="L12" s="174" t="n">
        <v>325</v>
      </c>
      <c r="M12" s="123"/>
      <c r="N12" s="174" t="n">
        <v>281</v>
      </c>
      <c r="O12" s="123"/>
      <c r="P12" s="174" t="n">
        <v>388</v>
      </c>
      <c r="Q12" s="175"/>
      <c r="R12" s="174" t="n">
        <v>449</v>
      </c>
      <c r="S12" s="175"/>
      <c r="T12" s="179" t="n">
        <v>349</v>
      </c>
      <c r="U12" s="175"/>
    </row>
    <row r="13" customFormat="false" ht="18" hidden="false" customHeight="true" outlineLevel="0" collapsed="false">
      <c r="A13" s="129"/>
      <c r="B13" s="115"/>
      <c r="C13" s="117"/>
      <c r="D13" s="117"/>
      <c r="E13" s="118"/>
      <c r="F13" s="181"/>
      <c r="G13" s="181"/>
      <c r="H13" s="181"/>
      <c r="I13" s="171" t="s">
        <v>87</v>
      </c>
      <c r="J13" s="178" t="n">
        <v>3643</v>
      </c>
      <c r="K13" s="175"/>
      <c r="L13" s="174" t="n">
        <v>4635</v>
      </c>
      <c r="M13" s="123"/>
      <c r="N13" s="174" t="n">
        <v>2529</v>
      </c>
      <c r="O13" s="123"/>
      <c r="P13" s="174" t="n">
        <v>2807</v>
      </c>
      <c r="Q13" s="175"/>
      <c r="R13" s="174" t="n">
        <v>3115</v>
      </c>
      <c r="S13" s="175"/>
      <c r="T13" s="179" t="n">
        <v>3994</v>
      </c>
      <c r="U13" s="175"/>
    </row>
    <row r="14" customFormat="false" ht="18" hidden="false" customHeight="true" outlineLevel="0" collapsed="false">
      <c r="A14" s="129"/>
      <c r="B14" s="115"/>
      <c r="C14" s="117"/>
      <c r="D14" s="117"/>
      <c r="E14" s="118"/>
      <c r="F14" s="181"/>
      <c r="G14" s="181"/>
      <c r="H14" s="181"/>
      <c r="I14" s="171" t="s">
        <v>88</v>
      </c>
      <c r="J14" s="178" t="n">
        <v>867</v>
      </c>
      <c r="K14" s="175"/>
      <c r="L14" s="174" t="n">
        <v>0</v>
      </c>
      <c r="M14" s="123"/>
      <c r="N14" s="174" t="n">
        <v>1072</v>
      </c>
      <c r="O14" s="123"/>
      <c r="P14" s="174" t="n">
        <v>1160</v>
      </c>
      <c r="Q14" s="175"/>
      <c r="R14" s="174" t="n">
        <v>1126</v>
      </c>
      <c r="S14" s="175"/>
      <c r="T14" s="179" t="n">
        <v>428</v>
      </c>
      <c r="U14" s="175"/>
    </row>
    <row r="15" customFormat="false" ht="18" hidden="false" customHeight="true" outlineLevel="0" collapsed="false">
      <c r="A15" s="129"/>
      <c r="B15" s="115"/>
      <c r="C15" s="117"/>
      <c r="D15" s="117"/>
      <c r="E15" s="118"/>
      <c r="F15" s="181"/>
      <c r="G15" s="181"/>
      <c r="H15" s="181"/>
      <c r="I15" s="171" t="s">
        <v>89</v>
      </c>
      <c r="J15" s="178"/>
      <c r="K15" s="175"/>
      <c r="L15" s="174" t="n">
        <v>2311</v>
      </c>
      <c r="M15" s="123"/>
      <c r="N15" s="174" t="n">
        <v>17497</v>
      </c>
      <c r="O15" s="123"/>
      <c r="P15" s="174" t="n">
        <v>16508</v>
      </c>
      <c r="Q15" s="175"/>
      <c r="R15" s="174" t="n">
        <v>8997</v>
      </c>
      <c r="S15" s="175"/>
      <c r="T15" s="179" t="n">
        <f aca="false">362-90</f>
        <v>272</v>
      </c>
      <c r="U15" s="175"/>
    </row>
    <row r="16" customFormat="false" ht="18" hidden="false" customHeight="true" outlineLevel="0" collapsed="false">
      <c r="A16" s="129"/>
      <c r="B16" s="115"/>
      <c r="C16" s="117"/>
      <c r="D16" s="117"/>
      <c r="E16" s="118"/>
      <c r="F16" s="181"/>
      <c r="G16" s="181"/>
      <c r="H16" s="181"/>
      <c r="I16" s="171" t="s">
        <v>90</v>
      </c>
      <c r="J16" s="178"/>
      <c r="K16" s="175"/>
      <c r="L16" s="174" t="n">
        <v>3006</v>
      </c>
      <c r="M16" s="123"/>
      <c r="N16" s="174" t="n">
        <v>2546</v>
      </c>
      <c r="O16" s="123"/>
      <c r="P16" s="174" t="n">
        <v>2155</v>
      </c>
      <c r="Q16" s="175"/>
      <c r="R16" s="174" t="n">
        <v>295</v>
      </c>
      <c r="S16" s="175"/>
      <c r="T16" s="179" t="n">
        <v>90</v>
      </c>
      <c r="U16" s="175"/>
    </row>
    <row r="17" customFormat="false" ht="25.5" hidden="false" customHeight="true" outlineLevel="0" collapsed="false">
      <c r="A17" s="122"/>
      <c r="B17" s="171" t="s">
        <v>43</v>
      </c>
      <c r="C17" s="119" t="n">
        <v>1473444</v>
      </c>
      <c r="D17" s="119" t="n">
        <v>259651</v>
      </c>
      <c r="E17" s="172" t="n">
        <v>1064490.88051514</v>
      </c>
      <c r="F17" s="173" t="n">
        <v>1095236.48996722</v>
      </c>
      <c r="G17" s="173" t="n">
        <f aca="false">+'sintesi attività'!U8</f>
        <v>1628286.06620952</v>
      </c>
      <c r="H17" s="173" t="n">
        <v>1103301.46054586</v>
      </c>
      <c r="I17" s="182" t="s">
        <v>91</v>
      </c>
      <c r="J17" s="178" t="n">
        <f aca="false">316+376+174</f>
        <v>866</v>
      </c>
      <c r="K17" s="175"/>
      <c r="L17" s="174" t="n">
        <f aca="false">311+531+308</f>
        <v>1150</v>
      </c>
      <c r="M17" s="123"/>
      <c r="N17" s="174" t="n">
        <v>1042</v>
      </c>
      <c r="O17" s="123"/>
      <c r="P17" s="174" t="n">
        <v>1070</v>
      </c>
      <c r="Q17" s="175"/>
      <c r="R17" s="174" t="n">
        <v>1185</v>
      </c>
      <c r="S17" s="175"/>
      <c r="T17" s="179" t="n">
        <f aca="false">262+452+341</f>
        <v>1055</v>
      </c>
      <c r="U17" s="175"/>
    </row>
    <row r="18" customFormat="false" ht="18" hidden="false" customHeight="true" outlineLevel="0" collapsed="false">
      <c r="A18" s="122"/>
      <c r="B18" s="171" t="s">
        <v>45</v>
      </c>
      <c r="C18" s="119" t="n">
        <v>520039</v>
      </c>
      <c r="D18" s="119" t="n">
        <v>986675</v>
      </c>
      <c r="E18" s="172" t="n">
        <v>1370665.51504457</v>
      </c>
      <c r="F18" s="173" t="n">
        <v>1601987.7017431</v>
      </c>
      <c r="G18" s="173" t="n">
        <f aca="false">+'sintesi attività'!U9</f>
        <v>2405755.98971496</v>
      </c>
      <c r="H18" s="173" t="n">
        <v>1469419.43400054</v>
      </c>
      <c r="I18" s="171" t="s">
        <v>92</v>
      </c>
      <c r="J18" s="178"/>
      <c r="K18" s="175"/>
      <c r="L18" s="178" t="n">
        <v>39552</v>
      </c>
      <c r="M18" s="175"/>
      <c r="N18" s="178" t="n">
        <v>33600</v>
      </c>
      <c r="O18" s="175"/>
      <c r="P18" s="178" t="n">
        <v>35161</v>
      </c>
      <c r="Q18" s="175"/>
      <c r="R18" s="178" t="n">
        <v>31827</v>
      </c>
      <c r="S18" s="175"/>
      <c r="T18" s="179" t="n">
        <v>30361</v>
      </c>
      <c r="U18" s="175"/>
    </row>
    <row r="19" customFormat="false" ht="12.75" hidden="false" customHeight="false" outlineLevel="0" collapsed="false">
      <c r="A19" s="122"/>
      <c r="B19" s="115"/>
      <c r="C19" s="117"/>
      <c r="D19" s="117"/>
      <c r="E19" s="117"/>
      <c r="F19" s="177"/>
      <c r="G19" s="177"/>
      <c r="H19" s="177"/>
      <c r="I19" s="182" t="s">
        <v>93</v>
      </c>
      <c r="J19" s="178" t="n">
        <v>1697</v>
      </c>
      <c r="K19" s="175"/>
      <c r="L19" s="178" t="n">
        <v>2044</v>
      </c>
      <c r="M19" s="175"/>
      <c r="N19" s="178" t="n">
        <v>2375</v>
      </c>
      <c r="O19" s="175"/>
      <c r="P19" s="178" t="n">
        <v>4030</v>
      </c>
      <c r="Q19" s="175"/>
      <c r="R19" s="178" t="n">
        <v>3594</v>
      </c>
      <c r="S19" s="175"/>
      <c r="T19" s="179" t="n">
        <v>3171</v>
      </c>
      <c r="U19" s="175"/>
    </row>
    <row r="20" customFormat="false" ht="12.75" hidden="false" customHeight="false" outlineLevel="0" collapsed="false">
      <c r="A20" s="122"/>
      <c r="B20" s="115"/>
      <c r="C20" s="117"/>
      <c r="D20" s="117"/>
      <c r="E20" s="117"/>
      <c r="F20" s="177"/>
      <c r="G20" s="177"/>
      <c r="H20" s="177"/>
      <c r="I20" s="182" t="s">
        <v>94</v>
      </c>
      <c r="J20" s="178" t="n">
        <v>1615</v>
      </c>
      <c r="K20" s="175"/>
      <c r="L20" s="178" t="n">
        <v>1648</v>
      </c>
      <c r="M20" s="175"/>
      <c r="N20" s="178" t="n">
        <v>1845</v>
      </c>
      <c r="O20" s="175"/>
      <c r="P20" s="178" t="n">
        <v>2999</v>
      </c>
      <c r="Q20" s="175"/>
      <c r="R20" s="178" t="n">
        <v>2845</v>
      </c>
      <c r="S20" s="175"/>
      <c r="T20" s="179" t="n">
        <f aca="false">2287+18+151</f>
        <v>2456</v>
      </c>
      <c r="U20" s="175"/>
    </row>
    <row r="21" customFormat="false" ht="20.1" hidden="false" customHeight="true" outlineLevel="0" collapsed="false">
      <c r="A21" s="127" t="s">
        <v>47</v>
      </c>
      <c r="B21" s="128" t="s">
        <v>48</v>
      </c>
      <c r="C21" s="107" t="n">
        <f aca="false">SUM(C22:C44)</f>
        <v>3816606</v>
      </c>
      <c r="D21" s="107" t="n">
        <f aca="false">SUM(D22:D44)</f>
        <v>2656592</v>
      </c>
      <c r="E21" s="107" t="n">
        <f aca="false">SUM(E22:E44)</f>
        <v>3029882.08139933</v>
      </c>
      <c r="F21" s="107" t="n">
        <f aca="false">SUM(F22:F44)</f>
        <v>3966667.03029694</v>
      </c>
      <c r="G21" s="170" t="n">
        <f aca="false">+[3]sintesi!$Q$14</f>
        <v>4379268.13834258</v>
      </c>
      <c r="H21" s="170" t="n">
        <f aca="false">+sintesi!AB6</f>
        <v>7271656.09047399</v>
      </c>
      <c r="I21" s="128"/>
      <c r="J21" s="178"/>
      <c r="K21" s="180"/>
      <c r="L21" s="178"/>
      <c r="M21" s="180"/>
      <c r="N21" s="178"/>
      <c r="O21" s="180"/>
      <c r="P21" s="178"/>
      <c r="Q21" s="180"/>
      <c r="R21" s="178"/>
      <c r="S21" s="180"/>
      <c r="T21" s="178"/>
      <c r="U21" s="180"/>
    </row>
    <row r="22" customFormat="false" ht="12.75" hidden="false" customHeight="false" outlineLevel="0" collapsed="false">
      <c r="A22" s="129"/>
      <c r="B22" s="171" t="s">
        <v>50</v>
      </c>
      <c r="C22" s="119" t="n">
        <v>1144982</v>
      </c>
      <c r="D22" s="119" t="n">
        <v>345357</v>
      </c>
      <c r="E22" s="172" t="n">
        <v>544538.787604288</v>
      </c>
      <c r="F22" s="173" t="n">
        <v>717966.732483747</v>
      </c>
      <c r="G22" s="173" t="n">
        <f aca="false">+'sintesi attività'!U11</f>
        <v>713820.706549841</v>
      </c>
      <c r="H22" s="173" t="n">
        <v>1250724.84756153</v>
      </c>
      <c r="I22" s="182" t="s">
        <v>95</v>
      </c>
      <c r="J22" s="178" t="n">
        <v>6</v>
      </c>
      <c r="K22" s="175"/>
      <c r="L22" s="178" t="n">
        <v>6</v>
      </c>
      <c r="M22" s="175"/>
      <c r="N22" s="178" t="n">
        <v>51</v>
      </c>
      <c r="O22" s="175"/>
      <c r="P22" s="178" t="n">
        <v>53</v>
      </c>
      <c r="Q22" s="175"/>
      <c r="R22" s="178" t="n">
        <v>17</v>
      </c>
      <c r="S22" s="175"/>
      <c r="T22" s="178" t="n">
        <v>9</v>
      </c>
      <c r="U22" s="175"/>
    </row>
    <row r="23" customFormat="false" ht="12.75" hidden="false" customHeight="false" outlineLevel="0" collapsed="false">
      <c r="A23" s="129"/>
      <c r="B23" s="115"/>
      <c r="C23" s="117"/>
      <c r="D23" s="117"/>
      <c r="E23" s="118"/>
      <c r="F23" s="181"/>
      <c r="G23" s="181"/>
      <c r="H23" s="181"/>
      <c r="I23" s="115" t="s">
        <v>96</v>
      </c>
      <c r="J23" s="178" t="n">
        <v>5</v>
      </c>
      <c r="K23" s="175"/>
      <c r="L23" s="178" t="n">
        <v>5</v>
      </c>
      <c r="M23" s="175"/>
      <c r="N23" s="178" t="n">
        <v>8</v>
      </c>
      <c r="O23" s="175"/>
      <c r="P23" s="178" t="n">
        <v>4</v>
      </c>
      <c r="Q23" s="175"/>
      <c r="R23" s="178" t="n">
        <v>1</v>
      </c>
      <c r="S23" s="175"/>
      <c r="T23" s="178" t="n">
        <v>8</v>
      </c>
      <c r="U23" s="175"/>
    </row>
    <row r="24" customFormat="false" ht="12.75" hidden="false" customHeight="false" outlineLevel="0" collapsed="false">
      <c r="A24" s="129"/>
      <c r="B24" s="115" t="s">
        <v>52</v>
      </c>
      <c r="C24" s="117" t="n">
        <v>1908303</v>
      </c>
      <c r="D24" s="117" t="n">
        <v>1301730</v>
      </c>
      <c r="E24" s="172" t="n">
        <v>778854.794779382</v>
      </c>
      <c r="F24" s="173" t="n">
        <v>928200.085089485</v>
      </c>
      <c r="G24" s="173" t="n">
        <f aca="false">+'sintesi attività'!U12</f>
        <v>1116713.37527736</v>
      </c>
      <c r="H24" s="173" t="n">
        <v>1817914.0226185</v>
      </c>
      <c r="I24" s="171" t="s">
        <v>97</v>
      </c>
      <c r="J24" s="178"/>
      <c r="K24" s="175"/>
      <c r="L24" s="178"/>
      <c r="M24" s="175"/>
      <c r="N24" s="178"/>
      <c r="O24" s="175"/>
      <c r="P24" s="178"/>
      <c r="Q24" s="175"/>
      <c r="R24" s="178"/>
      <c r="S24" s="175"/>
      <c r="T24" s="178"/>
      <c r="U24" s="175"/>
    </row>
    <row r="25" customFormat="false" ht="18" hidden="false" customHeight="true" outlineLevel="0" collapsed="false">
      <c r="A25" s="129"/>
      <c r="B25" s="115"/>
      <c r="C25" s="117"/>
      <c r="D25" s="117"/>
      <c r="E25" s="118"/>
      <c r="F25" s="181"/>
      <c r="G25" s="181"/>
      <c r="H25" s="181"/>
      <c r="I25" s="183" t="s">
        <v>98</v>
      </c>
      <c r="J25" s="174" t="n">
        <v>7</v>
      </c>
      <c r="K25" s="123"/>
      <c r="L25" s="174" t="n">
        <v>2</v>
      </c>
      <c r="M25" s="123"/>
      <c r="N25" s="174" t="n">
        <v>5</v>
      </c>
      <c r="O25" s="123"/>
      <c r="P25" s="174" t="n">
        <v>0</v>
      </c>
      <c r="Q25" s="175"/>
      <c r="R25" s="174" t="n">
        <v>0</v>
      </c>
      <c r="S25" s="175"/>
      <c r="T25" s="174"/>
      <c r="U25" s="175"/>
    </row>
    <row r="26" customFormat="false" ht="18" hidden="false" customHeight="true" outlineLevel="0" collapsed="false">
      <c r="A26" s="129"/>
      <c r="B26" s="115"/>
      <c r="C26" s="117"/>
      <c r="D26" s="117"/>
      <c r="E26" s="118"/>
      <c r="F26" s="181"/>
      <c r="G26" s="181"/>
      <c r="H26" s="181"/>
      <c r="I26" s="183" t="s">
        <v>99</v>
      </c>
      <c r="J26" s="174"/>
      <c r="K26" s="123"/>
      <c r="L26" s="174" t="n">
        <v>39</v>
      </c>
      <c r="M26" s="123"/>
      <c r="N26" s="174" t="n">
        <v>19</v>
      </c>
      <c r="O26" s="123"/>
      <c r="P26" s="174" t="n">
        <v>26</v>
      </c>
      <c r="Q26" s="175"/>
      <c r="R26" s="174" t="n">
        <v>0</v>
      </c>
      <c r="S26" s="175"/>
      <c r="T26" s="179" t="n">
        <v>48</v>
      </c>
      <c r="U26" s="175"/>
    </row>
    <row r="27" customFormat="false" ht="18" hidden="false" customHeight="true" outlineLevel="0" collapsed="false">
      <c r="A27" s="129"/>
      <c r="B27" s="115"/>
      <c r="C27" s="117"/>
      <c r="D27" s="117"/>
      <c r="E27" s="118"/>
      <c r="F27" s="181"/>
      <c r="G27" s="181"/>
      <c r="H27" s="181"/>
      <c r="I27" s="183" t="s">
        <v>100</v>
      </c>
      <c r="J27" s="174"/>
      <c r="K27" s="123"/>
      <c r="L27" s="174" t="n">
        <v>0</v>
      </c>
      <c r="M27" s="123"/>
      <c r="N27" s="174" t="n">
        <v>0</v>
      </c>
      <c r="O27" s="123"/>
      <c r="P27" s="174" t="n">
        <v>0</v>
      </c>
      <c r="Q27" s="175"/>
      <c r="R27" s="174" t="n">
        <v>0</v>
      </c>
      <c r="S27" s="175"/>
      <c r="T27" s="184" t="n">
        <v>0</v>
      </c>
      <c r="U27" s="175"/>
    </row>
    <row r="28" customFormat="false" ht="18" hidden="false" customHeight="true" outlineLevel="0" collapsed="false">
      <c r="A28" s="129"/>
      <c r="B28" s="115"/>
      <c r="C28" s="117"/>
      <c r="D28" s="117"/>
      <c r="E28" s="118"/>
      <c r="F28" s="181"/>
      <c r="G28" s="181"/>
      <c r="H28" s="181"/>
      <c r="I28" s="183" t="s">
        <v>101</v>
      </c>
      <c r="J28" s="174" t="n">
        <v>1</v>
      </c>
      <c r="K28" s="123"/>
      <c r="L28" s="174" t="n">
        <v>2</v>
      </c>
      <c r="M28" s="123"/>
      <c r="N28" s="174" t="n">
        <v>0</v>
      </c>
      <c r="O28" s="123"/>
      <c r="P28" s="174" t="n">
        <v>0</v>
      </c>
      <c r="Q28" s="175"/>
      <c r="R28" s="174" t="n">
        <v>0</v>
      </c>
      <c r="S28" s="175"/>
      <c r="T28" s="184" t="n">
        <v>0</v>
      </c>
      <c r="U28" s="175"/>
    </row>
    <row r="29" customFormat="false" ht="18" hidden="false" customHeight="true" outlineLevel="0" collapsed="false">
      <c r="A29" s="129"/>
      <c r="B29" s="115"/>
      <c r="C29" s="117"/>
      <c r="D29" s="117"/>
      <c r="E29" s="118"/>
      <c r="F29" s="181"/>
      <c r="G29" s="181"/>
      <c r="H29" s="181"/>
      <c r="I29" s="183" t="s">
        <v>102</v>
      </c>
      <c r="J29" s="174"/>
      <c r="K29" s="123"/>
      <c r="L29" s="174"/>
      <c r="M29" s="123"/>
      <c r="N29" s="174" t="n">
        <v>6</v>
      </c>
      <c r="O29" s="123"/>
      <c r="P29" s="174" t="n">
        <v>6</v>
      </c>
      <c r="Q29" s="175"/>
      <c r="R29" s="174" t="n">
        <v>6</v>
      </c>
      <c r="S29" s="175"/>
      <c r="T29" s="184" t="n">
        <v>0</v>
      </c>
      <c r="U29" s="175"/>
    </row>
    <row r="30" customFormat="false" ht="18" hidden="false" customHeight="true" outlineLevel="0" collapsed="false">
      <c r="A30" s="129"/>
      <c r="B30" s="115"/>
      <c r="C30" s="117"/>
      <c r="D30" s="117"/>
      <c r="E30" s="118"/>
      <c r="F30" s="181"/>
      <c r="G30" s="181"/>
      <c r="H30" s="181"/>
      <c r="I30" s="171" t="s">
        <v>103</v>
      </c>
      <c r="J30" s="174"/>
      <c r="K30" s="123"/>
      <c r="L30" s="174"/>
      <c r="M30" s="123"/>
      <c r="N30" s="174"/>
      <c r="O30" s="123"/>
      <c r="P30" s="174"/>
      <c r="Q30" s="175"/>
      <c r="R30" s="174"/>
      <c r="S30" s="175"/>
      <c r="T30" s="184"/>
      <c r="U30" s="175"/>
    </row>
    <row r="31" customFormat="false" ht="18" hidden="false" customHeight="true" outlineLevel="0" collapsed="false">
      <c r="A31" s="129"/>
      <c r="B31" s="115"/>
      <c r="C31" s="117"/>
      <c r="D31" s="117"/>
      <c r="E31" s="118"/>
      <c r="F31" s="181"/>
      <c r="G31" s="181"/>
      <c r="H31" s="181"/>
      <c r="I31" s="183" t="s">
        <v>104</v>
      </c>
      <c r="J31" s="174" t="n">
        <v>8</v>
      </c>
      <c r="K31" s="123"/>
      <c r="L31" s="174" t="n">
        <v>2</v>
      </c>
      <c r="M31" s="123"/>
      <c r="N31" s="174" t="n">
        <v>4</v>
      </c>
      <c r="O31" s="123"/>
      <c r="P31" s="174" t="n">
        <v>0</v>
      </c>
      <c r="Q31" s="175"/>
      <c r="R31" s="174" t="n">
        <v>0</v>
      </c>
      <c r="S31" s="175"/>
      <c r="T31" s="184" t="n">
        <v>0</v>
      </c>
      <c r="U31" s="175"/>
    </row>
    <row r="32" customFormat="false" ht="18" hidden="false" customHeight="true" outlineLevel="0" collapsed="false">
      <c r="A32" s="129"/>
      <c r="B32" s="115"/>
      <c r="C32" s="117"/>
      <c r="D32" s="117"/>
      <c r="E32" s="118"/>
      <c r="F32" s="181"/>
      <c r="G32" s="181"/>
      <c r="H32" s="181"/>
      <c r="I32" s="183" t="s">
        <v>105</v>
      </c>
      <c r="J32" s="174"/>
      <c r="K32" s="123"/>
      <c r="L32" s="174" t="n">
        <v>4</v>
      </c>
      <c r="M32" s="123"/>
      <c r="N32" s="174" t="n">
        <v>20</v>
      </c>
      <c r="O32" s="123"/>
      <c r="P32" s="174" t="n">
        <v>26</v>
      </c>
      <c r="Q32" s="175"/>
      <c r="R32" s="174" t="n">
        <v>23</v>
      </c>
      <c r="S32" s="175"/>
      <c r="T32" s="184" t="n">
        <v>0</v>
      </c>
      <c r="U32" s="175"/>
    </row>
    <row r="33" s="194" customFormat="true" ht="18" hidden="true" customHeight="true" outlineLevel="0" collapsed="false">
      <c r="A33" s="185"/>
      <c r="B33" s="186"/>
      <c r="C33" s="187"/>
      <c r="D33" s="187"/>
      <c r="E33" s="187"/>
      <c r="F33" s="188"/>
      <c r="G33" s="188"/>
      <c r="H33" s="188"/>
      <c r="I33" s="189" t="s">
        <v>106</v>
      </c>
      <c r="J33" s="190"/>
      <c r="K33" s="191"/>
      <c r="L33" s="190" t="n">
        <v>4</v>
      </c>
      <c r="M33" s="191"/>
      <c r="N33" s="190" t="n">
        <v>7</v>
      </c>
      <c r="O33" s="191"/>
      <c r="P33" s="190" t="n">
        <v>4</v>
      </c>
      <c r="Q33" s="192"/>
      <c r="R33" s="190" t="n">
        <v>4</v>
      </c>
      <c r="S33" s="192"/>
      <c r="T33" s="193" t="s">
        <v>107</v>
      </c>
      <c r="U33" s="192"/>
    </row>
    <row r="34" s="194" customFormat="true" ht="18" hidden="true" customHeight="true" outlineLevel="0" collapsed="false">
      <c r="A34" s="185"/>
      <c r="B34" s="186"/>
      <c r="C34" s="187"/>
      <c r="D34" s="187"/>
      <c r="E34" s="187"/>
      <c r="F34" s="188"/>
      <c r="G34" s="188"/>
      <c r="H34" s="188"/>
      <c r="I34" s="189" t="s">
        <v>108</v>
      </c>
      <c r="J34" s="190"/>
      <c r="K34" s="191"/>
      <c r="L34" s="190" t="n">
        <v>884</v>
      </c>
      <c r="M34" s="191"/>
      <c r="N34" s="190" t="n">
        <v>900</v>
      </c>
      <c r="O34" s="191"/>
      <c r="P34" s="190" t="n">
        <v>900</v>
      </c>
      <c r="Q34" s="192"/>
      <c r="R34" s="190" t="n">
        <v>900</v>
      </c>
      <c r="S34" s="192"/>
      <c r="T34" s="193" t="s">
        <v>107</v>
      </c>
      <c r="U34" s="192"/>
    </row>
    <row r="35" s="194" customFormat="true" ht="18" hidden="true" customHeight="true" outlineLevel="0" collapsed="false">
      <c r="A35" s="185"/>
      <c r="B35" s="186"/>
      <c r="C35" s="187"/>
      <c r="D35" s="187"/>
      <c r="E35" s="187"/>
      <c r="F35" s="188"/>
      <c r="G35" s="188"/>
      <c r="H35" s="188"/>
      <c r="I35" s="189" t="s">
        <v>109</v>
      </c>
      <c r="J35" s="190"/>
      <c r="K35" s="191"/>
      <c r="L35" s="190" t="n">
        <v>4941.6</v>
      </c>
      <c r="M35" s="191"/>
      <c r="N35" s="190" t="n">
        <v>4.941</v>
      </c>
      <c r="O35" s="191"/>
      <c r="P35" s="190" t="n">
        <v>4.72</v>
      </c>
      <c r="Q35" s="192"/>
      <c r="R35" s="190" t="n">
        <v>4.72</v>
      </c>
      <c r="S35" s="192"/>
      <c r="T35" s="193" t="s">
        <v>107</v>
      </c>
      <c r="U35" s="192"/>
    </row>
    <row r="36" s="194" customFormat="true" ht="18.75" hidden="true" customHeight="true" outlineLevel="0" collapsed="false">
      <c r="A36" s="185"/>
      <c r="B36" s="186"/>
      <c r="C36" s="187"/>
      <c r="D36" s="187"/>
      <c r="E36" s="187"/>
      <c r="F36" s="188"/>
      <c r="G36" s="188"/>
      <c r="H36" s="188"/>
      <c r="I36" s="189" t="s">
        <v>110</v>
      </c>
      <c r="J36" s="195"/>
      <c r="K36" s="191"/>
      <c r="L36" s="195" t="n">
        <v>6</v>
      </c>
      <c r="M36" s="191"/>
      <c r="N36" s="195" t="n">
        <v>5</v>
      </c>
      <c r="O36" s="191"/>
      <c r="P36" s="195" t="n">
        <v>3</v>
      </c>
      <c r="Q36" s="192"/>
      <c r="R36" s="195"/>
      <c r="S36" s="192"/>
      <c r="T36" s="193" t="s">
        <v>107</v>
      </c>
      <c r="U36" s="192"/>
    </row>
    <row r="37" s="199" customFormat="true" ht="18" hidden="false" customHeight="true" outlineLevel="0" collapsed="false">
      <c r="A37" s="129"/>
      <c r="B37" s="196" t="s">
        <v>54</v>
      </c>
      <c r="C37" s="119" t="n">
        <v>763321</v>
      </c>
      <c r="D37" s="119" t="n">
        <v>664148</v>
      </c>
      <c r="E37" s="119" t="n">
        <v>973082.998332889</v>
      </c>
      <c r="F37" s="197" t="n">
        <v>1138433.43769522</v>
      </c>
      <c r="G37" s="197" t="n">
        <f aca="false">+'sintesi attività'!U13</f>
        <v>1182402.3973525</v>
      </c>
      <c r="H37" s="197" t="n">
        <v>1912445.55179466</v>
      </c>
      <c r="I37" s="196" t="s">
        <v>111</v>
      </c>
      <c r="J37" s="198"/>
      <c r="K37" s="123"/>
      <c r="L37" s="198" t="n">
        <v>602</v>
      </c>
      <c r="M37" s="123"/>
      <c r="N37" s="198" t="n">
        <v>753</v>
      </c>
      <c r="O37" s="123"/>
      <c r="P37" s="198" t="n">
        <v>899</v>
      </c>
      <c r="Q37" s="123"/>
      <c r="R37" s="198" t="n">
        <v>911</v>
      </c>
      <c r="S37" s="123"/>
      <c r="T37" s="198" t="n">
        <v>821</v>
      </c>
      <c r="U37" s="123"/>
    </row>
    <row r="38" s="200" customFormat="true" ht="18" hidden="false" customHeight="true" outlineLevel="0" collapsed="false">
      <c r="A38" s="129"/>
      <c r="B38" s="171"/>
      <c r="C38" s="119"/>
      <c r="D38" s="119"/>
      <c r="E38" s="172"/>
      <c r="F38" s="173"/>
      <c r="G38" s="173"/>
      <c r="H38" s="173"/>
      <c r="I38" s="171"/>
      <c r="J38" s="174"/>
      <c r="K38" s="123"/>
      <c r="L38" s="174"/>
      <c r="M38" s="123"/>
      <c r="N38" s="174"/>
      <c r="O38" s="123"/>
      <c r="P38" s="174"/>
      <c r="Q38" s="123"/>
      <c r="R38" s="174"/>
      <c r="S38" s="123"/>
      <c r="T38" s="174"/>
      <c r="U38" s="123"/>
    </row>
    <row r="39" s="194" customFormat="true" ht="18" hidden="true" customHeight="true" outlineLevel="0" collapsed="false">
      <c r="A39" s="185"/>
      <c r="B39" s="186"/>
      <c r="C39" s="187"/>
      <c r="D39" s="187"/>
      <c r="E39" s="187"/>
      <c r="F39" s="187"/>
      <c r="G39" s="187"/>
      <c r="H39" s="187"/>
      <c r="I39" s="201" t="s">
        <v>112</v>
      </c>
      <c r="J39" s="202"/>
      <c r="K39" s="192"/>
      <c r="L39" s="202"/>
      <c r="M39" s="192"/>
      <c r="N39" s="202" t="n">
        <v>5</v>
      </c>
      <c r="O39" s="192"/>
      <c r="P39" s="202" t="n">
        <v>5</v>
      </c>
      <c r="Q39" s="192"/>
      <c r="R39" s="202" t="n">
        <v>9</v>
      </c>
      <c r="S39" s="192"/>
      <c r="T39" s="193" t="s">
        <v>107</v>
      </c>
      <c r="U39" s="192"/>
    </row>
    <row r="40" customFormat="false" ht="17.25" hidden="false" customHeight="true" outlineLevel="0" collapsed="false">
      <c r="A40" s="129"/>
      <c r="B40" s="171" t="s">
        <v>56</v>
      </c>
      <c r="C40" s="119"/>
      <c r="D40" s="119" t="n">
        <v>345357</v>
      </c>
      <c r="E40" s="172" t="n">
        <v>458528.817028497</v>
      </c>
      <c r="F40" s="172" t="n">
        <v>682266.729211074</v>
      </c>
      <c r="G40" s="172" t="n">
        <f aca="false">+'sintesi attività'!U14</f>
        <v>744475.583518239</v>
      </c>
      <c r="H40" s="172" t="n">
        <v>1228909.8792901</v>
      </c>
      <c r="I40" s="171" t="s">
        <v>113</v>
      </c>
      <c r="J40" s="178"/>
      <c r="K40" s="175"/>
      <c r="L40" s="178"/>
      <c r="M40" s="175"/>
      <c r="N40" s="178" t="n">
        <v>6</v>
      </c>
      <c r="O40" s="175"/>
      <c r="P40" s="178" t="n">
        <v>5</v>
      </c>
      <c r="Q40" s="175"/>
      <c r="R40" s="178" t="n">
        <v>4</v>
      </c>
      <c r="S40" s="175"/>
      <c r="T40" s="179" t="n">
        <v>4</v>
      </c>
      <c r="U40" s="175"/>
    </row>
    <row r="41" customFormat="false" ht="18" hidden="false" customHeight="true" outlineLevel="0" collapsed="false">
      <c r="A41" s="129"/>
      <c r="B41" s="115"/>
      <c r="C41" s="119"/>
      <c r="D41" s="117"/>
      <c r="E41" s="172"/>
      <c r="F41" s="172"/>
      <c r="G41" s="172"/>
      <c r="H41" s="172"/>
      <c r="I41" s="171" t="s">
        <v>114</v>
      </c>
      <c r="J41" s="178"/>
      <c r="K41" s="175"/>
      <c r="L41" s="178"/>
      <c r="M41" s="175"/>
      <c r="N41" s="178" t="n">
        <v>2</v>
      </c>
      <c r="O41" s="175"/>
      <c r="P41" s="178" t="n">
        <v>4</v>
      </c>
      <c r="Q41" s="175"/>
      <c r="R41" s="178" t="n">
        <v>4</v>
      </c>
      <c r="S41" s="175"/>
      <c r="T41" s="125" t="n">
        <v>4</v>
      </c>
      <c r="U41" s="175"/>
    </row>
    <row r="42" customFormat="false" ht="18" hidden="false" customHeight="true" outlineLevel="0" collapsed="false">
      <c r="A42" s="129"/>
      <c r="B42" s="115"/>
      <c r="C42" s="119"/>
      <c r="D42" s="117"/>
      <c r="E42" s="172"/>
      <c r="F42" s="172"/>
      <c r="G42" s="172"/>
      <c r="H42" s="172"/>
      <c r="I42" s="171" t="s">
        <v>115</v>
      </c>
      <c r="J42" s="178"/>
      <c r="K42" s="175"/>
      <c r="L42" s="178"/>
      <c r="M42" s="175"/>
      <c r="N42" s="178" t="n">
        <v>4</v>
      </c>
      <c r="O42" s="175"/>
      <c r="P42" s="178" t="n">
        <v>5</v>
      </c>
      <c r="Q42" s="175"/>
      <c r="R42" s="178" t="n">
        <v>3</v>
      </c>
      <c r="S42" s="175"/>
      <c r="T42" s="125" t="n">
        <v>2</v>
      </c>
      <c r="U42" s="175"/>
    </row>
    <row r="43" customFormat="false" ht="18" hidden="false" customHeight="true" outlineLevel="0" collapsed="false">
      <c r="A43" s="129"/>
      <c r="B43" s="115"/>
      <c r="C43" s="119"/>
      <c r="D43" s="117"/>
      <c r="E43" s="172"/>
      <c r="F43" s="172"/>
      <c r="G43" s="172"/>
      <c r="H43" s="172"/>
      <c r="I43" s="203" t="s">
        <v>116</v>
      </c>
      <c r="J43" s="178"/>
      <c r="K43" s="175"/>
      <c r="L43" s="178"/>
      <c r="M43" s="175"/>
      <c r="N43" s="178"/>
      <c r="O43" s="175"/>
      <c r="P43" s="178"/>
      <c r="Q43" s="175"/>
      <c r="R43" s="178"/>
      <c r="S43" s="175"/>
      <c r="T43" s="125" t="n">
        <v>21</v>
      </c>
      <c r="U43" s="175"/>
    </row>
    <row r="44" customFormat="false" ht="18" hidden="false" customHeight="true" outlineLevel="0" collapsed="false">
      <c r="A44" s="129"/>
      <c r="B44" s="171" t="s">
        <v>58</v>
      </c>
      <c r="C44" s="119"/>
      <c r="D44" s="119"/>
      <c r="E44" s="172" t="n">
        <v>274876.683654269</v>
      </c>
      <c r="F44" s="172" t="n">
        <v>499800.045817415</v>
      </c>
      <c r="G44" s="172" t="n">
        <f aca="false">+'sintesi attività'!U15</f>
        <v>621856.075644646</v>
      </c>
      <c r="H44" s="172" t="n">
        <v>1061661.7892092</v>
      </c>
      <c r="I44" s="171" t="s">
        <v>117</v>
      </c>
      <c r="J44" s="178"/>
      <c r="K44" s="175"/>
      <c r="L44" s="178"/>
      <c r="M44" s="175"/>
      <c r="N44" s="178" t="n">
        <v>293</v>
      </c>
      <c r="O44" s="175"/>
      <c r="P44" s="178" t="n">
        <v>378</v>
      </c>
      <c r="Q44" s="175"/>
      <c r="R44" s="178" t="n">
        <v>425</v>
      </c>
      <c r="S44" s="175"/>
      <c r="T44" s="125" t="n">
        <v>530</v>
      </c>
      <c r="U44" s="175"/>
    </row>
    <row r="45" customFormat="false" ht="18" hidden="false" customHeight="true" outlineLevel="0" collapsed="false">
      <c r="A45" s="129"/>
      <c r="B45" s="115"/>
      <c r="C45" s="119"/>
      <c r="D45" s="119"/>
      <c r="E45" s="172"/>
      <c r="F45" s="172"/>
      <c r="G45" s="172"/>
      <c r="H45" s="172"/>
      <c r="I45" s="171" t="s">
        <v>118</v>
      </c>
      <c r="J45" s="178" t="n">
        <v>229</v>
      </c>
      <c r="K45" s="175"/>
      <c r="L45" s="178" t="n">
        <v>370</v>
      </c>
      <c r="M45" s="175"/>
      <c r="N45" s="178" t="n">
        <v>350</v>
      </c>
      <c r="O45" s="175"/>
      <c r="P45" s="178" t="n">
        <v>350</v>
      </c>
      <c r="Q45" s="175"/>
      <c r="R45" s="178" t="n">
        <v>331</v>
      </c>
      <c r="S45" s="175"/>
      <c r="T45" s="125" t="n">
        <v>260</v>
      </c>
      <c r="U45" s="175"/>
    </row>
    <row r="46" customFormat="false" ht="18" hidden="false" customHeight="true" outlineLevel="0" collapsed="false">
      <c r="A46" s="129"/>
      <c r="B46" s="115"/>
      <c r="C46" s="119"/>
      <c r="D46" s="119"/>
      <c r="E46" s="172"/>
      <c r="F46" s="172"/>
      <c r="G46" s="172"/>
      <c r="H46" s="172"/>
      <c r="I46" s="171" t="s">
        <v>119</v>
      </c>
      <c r="J46" s="139" t="n">
        <v>75</v>
      </c>
      <c r="K46" s="175"/>
      <c r="L46" s="139" t="s">
        <v>120</v>
      </c>
      <c r="M46" s="175"/>
      <c r="N46" s="139" t="n">
        <v>250</v>
      </c>
      <c r="O46" s="175"/>
      <c r="P46" s="139" t="n">
        <v>200</v>
      </c>
      <c r="Q46" s="175"/>
      <c r="R46" s="139" t="n">
        <v>150</v>
      </c>
      <c r="S46" s="175"/>
      <c r="T46" s="125" t="n">
        <v>140</v>
      </c>
      <c r="U46" s="175"/>
    </row>
    <row r="47" customFormat="false" ht="18" hidden="false" customHeight="true" outlineLevel="0" collapsed="false">
      <c r="A47" s="129"/>
      <c r="B47" s="115"/>
      <c r="C47" s="119"/>
      <c r="D47" s="119"/>
      <c r="E47" s="172"/>
      <c r="F47" s="172"/>
      <c r="G47" s="172"/>
      <c r="H47" s="172"/>
      <c r="I47" s="204" t="s">
        <v>121</v>
      </c>
      <c r="J47" s="139"/>
      <c r="K47" s="175"/>
      <c r="L47" s="139"/>
      <c r="M47" s="175"/>
      <c r="N47" s="139"/>
      <c r="O47" s="175"/>
      <c r="P47" s="139"/>
      <c r="Q47" s="175"/>
      <c r="R47" s="125" t="n">
        <v>1498</v>
      </c>
      <c r="S47" s="175"/>
      <c r="T47" s="125" t="n">
        <v>1298</v>
      </c>
      <c r="U47" s="175"/>
    </row>
    <row r="48" s="95" customFormat="true" ht="18" hidden="false" customHeight="true" outlineLevel="0" collapsed="false">
      <c r="A48" s="96"/>
      <c r="B48" s="205"/>
      <c r="C48" s="206"/>
      <c r="D48" s="206"/>
      <c r="E48" s="207"/>
      <c r="F48" s="207"/>
      <c r="G48" s="207"/>
      <c r="H48" s="207"/>
      <c r="I48" s="208" t="s">
        <v>122</v>
      </c>
      <c r="J48" s="209"/>
      <c r="K48" s="210"/>
      <c r="L48" s="209"/>
      <c r="M48" s="210"/>
      <c r="N48" s="209"/>
      <c r="O48" s="210"/>
      <c r="P48" s="209"/>
      <c r="Q48" s="210"/>
      <c r="R48" s="211" t="n">
        <v>655</v>
      </c>
      <c r="S48" s="210"/>
      <c r="T48" s="211" t="n">
        <v>650</v>
      </c>
      <c r="U48" s="210"/>
    </row>
    <row r="49" customFormat="false" ht="20.1" hidden="false" customHeight="true" outlineLevel="0" collapsed="false">
      <c r="A49" s="127" t="s">
        <v>59</v>
      </c>
      <c r="B49" s="128" t="s">
        <v>60</v>
      </c>
      <c r="C49" s="107" t="n">
        <f aca="false">SUM(C50:C53)</f>
        <v>2386699</v>
      </c>
      <c r="D49" s="107" t="n">
        <f aca="false">SUM(D50:D53)</f>
        <v>2779709</v>
      </c>
      <c r="E49" s="107" t="n">
        <f aca="false">SUM(E50:E53)</f>
        <v>3030483.41067455</v>
      </c>
      <c r="F49" s="107" t="n">
        <f aca="false">SUM(F50:F53)</f>
        <v>2911610.31954449</v>
      </c>
      <c r="G49" s="107" t="n">
        <f aca="false">+[3]sintesi!$Q$19</f>
        <v>3650401.85156322</v>
      </c>
      <c r="H49" s="107" t="n">
        <f aca="false">+sintesi!AB10</f>
        <v>4558312.86863694</v>
      </c>
      <c r="I49" s="128"/>
      <c r="J49" s="139"/>
      <c r="K49" s="180"/>
      <c r="L49" s="139"/>
      <c r="M49" s="180"/>
      <c r="N49" s="139"/>
      <c r="O49" s="180"/>
      <c r="P49" s="139"/>
      <c r="Q49" s="180"/>
      <c r="R49" s="139"/>
      <c r="S49" s="180"/>
      <c r="T49" s="139"/>
      <c r="U49" s="180"/>
    </row>
    <row r="50" customFormat="false" ht="18" hidden="false" customHeight="true" outlineLevel="0" collapsed="false">
      <c r="A50" s="129"/>
      <c r="B50" s="182" t="s">
        <v>62</v>
      </c>
      <c r="C50" s="119" t="n">
        <f aca="false">716010+1432019</f>
        <v>2148029</v>
      </c>
      <c r="D50" s="119" t="n">
        <v>2418347</v>
      </c>
      <c r="E50" s="172" t="n">
        <v>2629674.94234103</v>
      </c>
      <c r="F50" s="172" t="n">
        <v>2672858.27334185</v>
      </c>
      <c r="G50" s="172" t="n">
        <f aca="false">+'sintesi attività'!U17</f>
        <v>3394873.72195379</v>
      </c>
      <c r="H50" s="172" t="n">
        <v>4330397.22520509</v>
      </c>
      <c r="I50" s="182" t="s">
        <v>123</v>
      </c>
      <c r="J50" s="178"/>
      <c r="K50" s="175"/>
      <c r="L50" s="178" t="n">
        <v>12</v>
      </c>
      <c r="M50" s="175"/>
      <c r="N50" s="178" t="n">
        <v>3</v>
      </c>
      <c r="O50" s="175"/>
      <c r="P50" s="178" t="n">
        <v>6</v>
      </c>
      <c r="Q50" s="175"/>
      <c r="R50" s="178" t="n">
        <v>9</v>
      </c>
      <c r="S50" s="175"/>
      <c r="T50" s="125" t="n">
        <v>9</v>
      </c>
      <c r="U50" s="175"/>
    </row>
    <row r="51" customFormat="false" ht="18" hidden="false" customHeight="true" outlineLevel="0" collapsed="false">
      <c r="A51" s="129"/>
      <c r="B51" s="115"/>
      <c r="C51" s="119"/>
      <c r="D51" s="119"/>
      <c r="E51" s="118"/>
      <c r="F51" s="181"/>
      <c r="G51" s="118"/>
      <c r="H51" s="118"/>
      <c r="I51" s="182" t="s">
        <v>124</v>
      </c>
      <c r="J51" s="178" t="n">
        <v>1062</v>
      </c>
      <c r="K51" s="175"/>
      <c r="L51" s="178" t="n">
        <v>155</v>
      </c>
      <c r="M51" s="175"/>
      <c r="N51" s="178" t="n">
        <v>153</v>
      </c>
      <c r="O51" s="175"/>
      <c r="P51" s="178" t="n">
        <v>214</v>
      </c>
      <c r="Q51" s="175"/>
      <c r="R51" s="178" t="n">
        <v>0</v>
      </c>
      <c r="S51" s="175"/>
      <c r="T51" s="125" t="n">
        <v>32</v>
      </c>
      <c r="U51" s="175"/>
    </row>
    <row r="52" customFormat="false" ht="18" hidden="false" customHeight="true" outlineLevel="0" collapsed="false">
      <c r="A52" s="129"/>
      <c r="B52" s="115"/>
      <c r="C52" s="119"/>
      <c r="D52" s="119"/>
      <c r="E52" s="118"/>
      <c r="F52" s="181"/>
      <c r="G52" s="181"/>
      <c r="H52" s="118"/>
      <c r="I52" s="182" t="s">
        <v>125</v>
      </c>
      <c r="J52" s="178" t="n">
        <v>178</v>
      </c>
      <c r="K52" s="175"/>
      <c r="L52" s="178" t="n">
        <v>1016</v>
      </c>
      <c r="M52" s="175"/>
      <c r="N52" s="178" t="n">
        <v>43</v>
      </c>
      <c r="O52" s="175"/>
      <c r="P52" s="178" t="n">
        <v>169</v>
      </c>
      <c r="Q52" s="175"/>
      <c r="R52" s="178" t="n">
        <v>248</v>
      </c>
      <c r="S52" s="175"/>
      <c r="T52" s="125" t="n">
        <v>51</v>
      </c>
      <c r="U52" s="175"/>
    </row>
    <row r="53" customFormat="false" ht="18" hidden="false" customHeight="true" outlineLevel="0" collapsed="false">
      <c r="A53" s="212"/>
      <c r="B53" s="171" t="s">
        <v>63</v>
      </c>
      <c r="C53" s="119" t="n">
        <v>238670</v>
      </c>
      <c r="D53" s="119" t="n">
        <v>361362</v>
      </c>
      <c r="E53" s="172" t="n">
        <v>400808.468333518</v>
      </c>
      <c r="F53" s="173" t="n">
        <v>238752.046202649</v>
      </c>
      <c r="G53" s="173" t="n">
        <f aca="false">+'sintesi attività'!U18</f>
        <v>255528.129609425</v>
      </c>
      <c r="H53" s="172" t="n">
        <v>227915.643431847</v>
      </c>
      <c r="I53" s="115"/>
      <c r="J53" s="178"/>
      <c r="K53" s="175"/>
      <c r="L53" s="178"/>
      <c r="M53" s="175"/>
      <c r="N53" s="178"/>
      <c r="O53" s="175"/>
      <c r="P53" s="178"/>
      <c r="Q53" s="175"/>
      <c r="R53" s="178"/>
      <c r="S53" s="175"/>
      <c r="T53" s="178"/>
      <c r="U53" s="175"/>
    </row>
    <row r="54" customFormat="false" ht="20.1" hidden="false" customHeight="true" outlineLevel="0" collapsed="false">
      <c r="A54" s="104" t="s">
        <v>65</v>
      </c>
      <c r="B54" s="146" t="s">
        <v>66</v>
      </c>
      <c r="C54" s="107" t="n">
        <f aca="false">SUM(C55:C63)</f>
        <v>231020</v>
      </c>
      <c r="D54" s="107" t="n">
        <f aca="false">SUM(D55:D63)</f>
        <v>660441</v>
      </c>
      <c r="E54" s="107" t="n">
        <f aca="false">SUM(E55:E63)</f>
        <v>711889.970088231</v>
      </c>
      <c r="F54" s="107" t="n">
        <f aca="false">SUM(F55:F63)</f>
        <v>1249687.05247061</v>
      </c>
      <c r="G54" s="170" t="n">
        <f aca="false">+[3]sintesi!$Q$17</f>
        <v>1488146.70323775</v>
      </c>
      <c r="H54" s="107" t="n">
        <f aca="false">+sintesi!AB8</f>
        <v>1712827.28403253</v>
      </c>
      <c r="I54" s="146"/>
      <c r="J54" s="178"/>
      <c r="K54" s="180"/>
      <c r="L54" s="178"/>
      <c r="M54" s="180"/>
      <c r="N54" s="178"/>
      <c r="O54" s="180"/>
      <c r="P54" s="178"/>
      <c r="Q54" s="180"/>
      <c r="R54" s="178"/>
      <c r="S54" s="180"/>
      <c r="T54" s="178"/>
      <c r="U54" s="180"/>
    </row>
    <row r="55" customFormat="false" ht="12.75" hidden="false" customHeight="false" outlineLevel="0" collapsed="false">
      <c r="A55" s="129"/>
      <c r="B55" s="182" t="s">
        <v>67</v>
      </c>
      <c r="C55" s="119" t="n">
        <f aca="false">115510+115510</f>
        <v>231020</v>
      </c>
      <c r="D55" s="119" t="n">
        <v>640628</v>
      </c>
      <c r="E55" s="172" t="n">
        <v>658419.137118263</v>
      </c>
      <c r="F55" s="173" t="n">
        <v>666499.761317661</v>
      </c>
      <c r="G55" s="173" t="n">
        <f aca="false">+'sintesi attività'!U20</f>
        <v>793678.241726798</v>
      </c>
      <c r="H55" s="172" t="n">
        <v>942055.006217891</v>
      </c>
      <c r="I55" s="142" t="s">
        <v>126</v>
      </c>
      <c r="J55" s="178"/>
      <c r="K55" s="175"/>
      <c r="L55" s="178"/>
      <c r="M55" s="175"/>
      <c r="N55" s="178"/>
      <c r="O55" s="175"/>
      <c r="P55" s="178" t="n">
        <v>10769</v>
      </c>
      <c r="Q55" s="175"/>
      <c r="R55" s="178" t="n">
        <v>28512</v>
      </c>
      <c r="S55" s="175"/>
      <c r="T55" s="179" t="n">
        <f aca="false">84793-R55-P55</f>
        <v>45512</v>
      </c>
      <c r="U55" s="175"/>
    </row>
    <row r="56" customFormat="false" ht="12.75" hidden="false" customHeight="false" outlineLevel="0" collapsed="false">
      <c r="A56" s="129"/>
      <c r="B56" s="142"/>
      <c r="C56" s="117"/>
      <c r="D56" s="117"/>
      <c r="E56" s="172"/>
      <c r="F56" s="173"/>
      <c r="G56" s="173"/>
      <c r="H56" s="173"/>
      <c r="I56" s="142" t="s">
        <v>127</v>
      </c>
      <c r="J56" s="178"/>
      <c r="K56" s="175"/>
      <c r="L56" s="178"/>
      <c r="M56" s="175"/>
      <c r="N56" s="178"/>
      <c r="O56" s="175"/>
      <c r="P56" s="178" t="n">
        <v>6373</v>
      </c>
      <c r="Q56" s="175"/>
      <c r="R56" s="178" t="n">
        <f aca="false">6373+50</f>
        <v>6423</v>
      </c>
      <c r="S56" s="175"/>
      <c r="T56" s="179" t="n">
        <v>6677</v>
      </c>
      <c r="U56" s="175"/>
    </row>
    <row r="57" customFormat="false" ht="12.75" hidden="false" customHeight="false" outlineLevel="0" collapsed="false">
      <c r="A57" s="129"/>
      <c r="B57" s="142"/>
      <c r="C57" s="117"/>
      <c r="D57" s="117"/>
      <c r="E57" s="172"/>
      <c r="F57" s="173"/>
      <c r="G57" s="173"/>
      <c r="H57" s="173"/>
      <c r="I57" s="142" t="s">
        <v>128</v>
      </c>
      <c r="J57" s="178"/>
      <c r="K57" s="175"/>
      <c r="L57" s="179" t="n">
        <v>1180</v>
      </c>
      <c r="M57" s="213"/>
      <c r="N57" s="179" t="n">
        <v>4300</v>
      </c>
      <c r="O57" s="213"/>
      <c r="P57" s="179" t="n">
        <v>3600</v>
      </c>
      <c r="Q57" s="213"/>
      <c r="R57" s="214" t="n">
        <v>4500</v>
      </c>
      <c r="S57" s="175"/>
      <c r="T57" s="179" t="n">
        <v>3000</v>
      </c>
      <c r="U57" s="175"/>
    </row>
    <row r="58" customFormat="false" ht="12.75" hidden="false" customHeight="false" outlineLevel="0" collapsed="false">
      <c r="A58" s="129"/>
      <c r="B58" s="142"/>
      <c r="C58" s="117"/>
      <c r="D58" s="117"/>
      <c r="E58" s="172"/>
      <c r="F58" s="173"/>
      <c r="G58" s="173"/>
      <c r="H58" s="173"/>
      <c r="I58" s="215" t="s">
        <v>129</v>
      </c>
      <c r="J58" s="178"/>
      <c r="K58" s="175"/>
      <c r="L58" s="179"/>
      <c r="M58" s="213"/>
      <c r="N58" s="179"/>
      <c r="O58" s="213"/>
      <c r="P58" s="179"/>
      <c r="Q58" s="213"/>
      <c r="R58" s="214"/>
      <c r="S58" s="175"/>
      <c r="T58" s="179" t="n">
        <v>1118</v>
      </c>
      <c r="U58" s="175"/>
    </row>
    <row r="59" customFormat="false" ht="18" hidden="false" customHeight="true" outlineLevel="0" collapsed="false">
      <c r="A59" s="129"/>
      <c r="B59" s="171" t="s">
        <v>68</v>
      </c>
      <c r="C59" s="119"/>
      <c r="D59" s="119" t="n">
        <v>19813</v>
      </c>
      <c r="E59" s="172" t="n">
        <v>53470.8329699686</v>
      </c>
      <c r="F59" s="172"/>
      <c r="G59" s="173"/>
      <c r="H59" s="173"/>
      <c r="I59" s="142"/>
      <c r="J59" s="178"/>
      <c r="K59" s="175"/>
      <c r="L59" s="178"/>
      <c r="M59" s="175"/>
      <c r="N59" s="178"/>
      <c r="O59" s="175"/>
      <c r="P59" s="178"/>
      <c r="Q59" s="175"/>
      <c r="R59" s="178"/>
      <c r="S59" s="175"/>
      <c r="T59" s="178"/>
      <c r="U59" s="175"/>
    </row>
    <row r="60" customFormat="false" ht="18" hidden="false" customHeight="true" outlineLevel="0" collapsed="false">
      <c r="A60" s="129"/>
      <c r="B60" s="182" t="s">
        <v>69</v>
      </c>
      <c r="C60" s="119"/>
      <c r="D60" s="119"/>
      <c r="E60" s="172"/>
      <c r="F60" s="172" t="n">
        <v>166624.940329415</v>
      </c>
      <c r="G60" s="173" t="n">
        <f aca="false">+'sintesi attività'!U22</f>
        <v>198419.5604317</v>
      </c>
      <c r="H60" s="173" t="n">
        <v>308308.911125855</v>
      </c>
      <c r="I60" s="182" t="s">
        <v>130</v>
      </c>
      <c r="J60" s="178"/>
      <c r="K60" s="175"/>
      <c r="L60" s="178" t="n">
        <v>6440</v>
      </c>
      <c r="M60" s="175"/>
      <c r="N60" s="178" t="n">
        <v>7155</v>
      </c>
      <c r="O60" s="175"/>
      <c r="P60" s="178" t="n">
        <v>11313</v>
      </c>
      <c r="Q60" s="175"/>
      <c r="R60" s="178" t="n">
        <v>11011</v>
      </c>
      <c r="S60" s="175"/>
      <c r="T60" s="216" t="n">
        <v>6027</v>
      </c>
      <c r="U60" s="175"/>
    </row>
    <row r="61" customFormat="false" ht="18" hidden="false" customHeight="true" outlineLevel="0" collapsed="false">
      <c r="A61" s="129"/>
      <c r="B61" s="217"/>
      <c r="C61" s="117"/>
      <c r="D61" s="117"/>
      <c r="E61" s="172"/>
      <c r="F61" s="172"/>
      <c r="G61" s="173"/>
      <c r="H61" s="173"/>
      <c r="I61" s="182" t="s">
        <v>131</v>
      </c>
      <c r="J61" s="178"/>
      <c r="K61" s="175"/>
      <c r="L61" s="178" t="n">
        <v>4</v>
      </c>
      <c r="M61" s="175"/>
      <c r="N61" s="178" t="n">
        <v>11</v>
      </c>
      <c r="O61" s="175"/>
      <c r="P61" s="178" t="n">
        <v>8</v>
      </c>
      <c r="Q61" s="175"/>
      <c r="R61" s="178" t="n">
        <v>9</v>
      </c>
      <c r="S61" s="175"/>
      <c r="T61" s="179" t="n">
        <v>11</v>
      </c>
      <c r="U61" s="175"/>
    </row>
    <row r="62" customFormat="false" ht="18" hidden="false" customHeight="true" outlineLevel="0" collapsed="false">
      <c r="A62" s="129"/>
      <c r="B62" s="217"/>
      <c r="C62" s="117"/>
      <c r="D62" s="117"/>
      <c r="E62" s="172"/>
      <c r="F62" s="172"/>
      <c r="G62" s="173"/>
      <c r="H62" s="173"/>
      <c r="I62" s="182" t="s">
        <v>132</v>
      </c>
      <c r="J62" s="178"/>
      <c r="K62" s="175"/>
      <c r="L62" s="178" t="n">
        <v>66</v>
      </c>
      <c r="M62" s="175"/>
      <c r="N62" s="178" t="n">
        <v>58</v>
      </c>
      <c r="O62" s="175"/>
      <c r="P62" s="178" t="n">
        <v>59</v>
      </c>
      <c r="Q62" s="175"/>
      <c r="R62" s="178" t="n">
        <v>41</v>
      </c>
      <c r="S62" s="175"/>
      <c r="T62" s="179" t="n">
        <v>35</v>
      </c>
      <c r="U62" s="175"/>
    </row>
    <row r="63" customFormat="false" ht="12.75" hidden="false" customHeight="false" outlineLevel="0" collapsed="false">
      <c r="A63" s="129"/>
      <c r="B63" s="218" t="s">
        <v>70</v>
      </c>
      <c r="C63" s="219"/>
      <c r="D63" s="219"/>
      <c r="E63" s="219"/>
      <c r="F63" s="172" t="n">
        <v>416562.350823538</v>
      </c>
      <c r="G63" s="173" t="n">
        <f aca="false">+'sintesi attività'!U23</f>
        <v>496048.901079249</v>
      </c>
      <c r="H63" s="173" t="n">
        <v>462463.366688783</v>
      </c>
      <c r="I63" s="215" t="s">
        <v>133</v>
      </c>
      <c r="J63" s="178"/>
      <c r="K63" s="180"/>
      <c r="L63" s="178" t="n">
        <v>8</v>
      </c>
      <c r="M63" s="180"/>
      <c r="N63" s="178" t="n">
        <v>11</v>
      </c>
      <c r="O63" s="180"/>
      <c r="P63" s="178" t="n">
        <v>19</v>
      </c>
      <c r="Q63" s="180"/>
      <c r="R63" s="178" t="n">
        <v>8</v>
      </c>
      <c r="S63" s="180"/>
      <c r="T63" s="179" t="n">
        <v>15</v>
      </c>
      <c r="U63" s="180"/>
    </row>
    <row r="64" customFormat="false" ht="18" hidden="false" customHeight="true" outlineLevel="0" collapsed="false">
      <c r="A64" s="129"/>
      <c r="B64" s="0"/>
      <c r="C64" s="219"/>
      <c r="D64" s="220"/>
      <c r="E64" s="220"/>
      <c r="F64" s="172"/>
      <c r="G64" s="173"/>
      <c r="H64" s="173"/>
      <c r="I64" s="142" t="s">
        <v>134</v>
      </c>
      <c r="J64" s="178"/>
      <c r="K64" s="180"/>
      <c r="L64" s="178" t="n">
        <v>378</v>
      </c>
      <c r="M64" s="180"/>
      <c r="N64" s="178" t="n">
        <v>309</v>
      </c>
      <c r="O64" s="180"/>
      <c r="P64" s="178" t="n">
        <v>300</v>
      </c>
      <c r="Q64" s="180"/>
      <c r="R64" s="178" t="n">
        <v>381</v>
      </c>
      <c r="S64" s="180"/>
      <c r="T64" s="179" t="n">
        <v>434</v>
      </c>
      <c r="U64" s="180"/>
    </row>
    <row r="65" customFormat="false" ht="24.95" hidden="false" customHeight="true" outlineLevel="0" collapsed="false">
      <c r="A65" s="151"/>
      <c r="B65" s="221" t="s">
        <v>71</v>
      </c>
      <c r="C65" s="155" t="e">
        <f aca="false">C4+C7+C21+C49+C54+#REF!+#REF!</f>
        <v>#VALUE!</v>
      </c>
      <c r="D65" s="155" t="n">
        <f aca="false">D4+D7+D21+D49+D54</f>
        <v>14372861</v>
      </c>
      <c r="E65" s="155" t="n">
        <f aca="false">E4+E7+E21+E49+E54</f>
        <v>15684378.864</v>
      </c>
      <c r="F65" s="155" t="n">
        <f aca="false">F4+F7+F21+F49+F54</f>
        <v>18327600.2106691</v>
      </c>
      <c r="G65" s="155" t="n">
        <f aca="false">G4+G7+G21+G49+G54</f>
        <v>18921315.39076</v>
      </c>
      <c r="H65" s="155" t="n">
        <f aca="false">H4+H7+H21+H49+H54</f>
        <v>31861858.552</v>
      </c>
      <c r="I65" s="222"/>
      <c r="J65" s="222"/>
      <c r="K65" s="222"/>
      <c r="L65" s="222"/>
      <c r="M65" s="222"/>
      <c r="N65" s="222"/>
      <c r="O65" s="222"/>
      <c r="P65" s="222"/>
      <c r="Q65" s="222"/>
      <c r="R65" s="222"/>
      <c r="S65" s="222"/>
      <c r="T65" s="222"/>
      <c r="U65" s="222"/>
    </row>
    <row r="66" customFormat="false" ht="12.75" hidden="false" customHeight="false" outlineLevel="0" collapsed="false">
      <c r="K66" s="156"/>
      <c r="M66" s="156"/>
      <c r="O66" s="156"/>
      <c r="Q66" s="156"/>
    </row>
    <row r="67" customFormat="false" ht="12.75" hidden="false" customHeight="false" outlineLevel="0" collapsed="false">
      <c r="C67" s="156"/>
      <c r="D67" s="156"/>
      <c r="E67" s="156"/>
      <c r="F67" s="156"/>
      <c r="G67" s="156"/>
      <c r="H67" s="156"/>
      <c r="K67" s="156"/>
      <c r="M67" s="156"/>
      <c r="O67" s="156"/>
      <c r="Q67" s="156"/>
    </row>
    <row r="68" customFormat="false" ht="12.75" hidden="false" customHeight="false" outlineLevel="0" collapsed="false">
      <c r="C68" s="156"/>
      <c r="D68" s="156"/>
      <c r="E68" s="156"/>
      <c r="F68" s="156"/>
      <c r="G68" s="156"/>
      <c r="H68" s="156"/>
      <c r="K68" s="156"/>
      <c r="M68" s="156"/>
      <c r="O68" s="156"/>
      <c r="Q68" s="156"/>
    </row>
    <row r="69" customFormat="false" ht="12.75" hidden="false" customHeight="false" outlineLevel="0" collapsed="false">
      <c r="C69" s="156"/>
      <c r="D69" s="156"/>
      <c r="E69" s="156"/>
      <c r="F69" s="156"/>
      <c r="G69" s="156"/>
      <c r="H69" s="156"/>
      <c r="K69" s="156"/>
      <c r="M69" s="156"/>
      <c r="O69" s="156"/>
      <c r="Q69" s="156"/>
    </row>
    <row r="70" customFormat="false" ht="12.75" hidden="false" customHeight="false" outlineLevel="0" collapsed="false">
      <c r="C70" s="156"/>
      <c r="D70" s="156"/>
      <c r="E70" s="156"/>
      <c r="F70" s="156"/>
      <c r="G70" s="156"/>
      <c r="H70" s="156"/>
      <c r="K70" s="156"/>
      <c r="M70" s="156"/>
      <c r="O70" s="156"/>
      <c r="Q70" s="156"/>
    </row>
    <row r="71" customFormat="false" ht="12.75" hidden="false" customHeight="false" outlineLevel="0" collapsed="false">
      <c r="C71" s="156"/>
      <c r="D71" s="156"/>
      <c r="E71" s="156"/>
      <c r="F71" s="156"/>
      <c r="G71" s="156"/>
      <c r="H71" s="156"/>
      <c r="K71" s="156"/>
      <c r="M71" s="156"/>
      <c r="O71" s="156"/>
      <c r="Q71" s="156"/>
    </row>
    <row r="72" customFormat="false" ht="12.75" hidden="false" customHeight="false" outlineLevel="0" collapsed="false">
      <c r="C72" s="156"/>
      <c r="D72" s="156"/>
      <c r="E72" s="156"/>
      <c r="F72" s="156"/>
      <c r="G72" s="156"/>
      <c r="H72" s="156"/>
      <c r="K72" s="156"/>
      <c r="M72" s="156"/>
      <c r="O72" s="156"/>
      <c r="Q72" s="156"/>
    </row>
    <row r="73" customFormat="false" ht="12.75" hidden="false" customHeight="false" outlineLevel="0" collapsed="false">
      <c r="C73" s="156"/>
      <c r="D73" s="156"/>
      <c r="E73" s="156"/>
      <c r="F73" s="156"/>
      <c r="G73" s="156"/>
      <c r="H73" s="156"/>
      <c r="K73" s="156"/>
      <c r="M73" s="156"/>
      <c r="O73" s="156"/>
      <c r="Q73" s="156"/>
    </row>
    <row r="74" customFormat="false" ht="12.75" hidden="false" customHeight="false" outlineLevel="0" collapsed="false">
      <c r="C74" s="156"/>
      <c r="D74" s="156"/>
      <c r="E74" s="156"/>
      <c r="F74" s="156"/>
      <c r="G74" s="156"/>
      <c r="H74" s="156"/>
      <c r="K74" s="156"/>
      <c r="M74" s="156"/>
      <c r="O74" s="156"/>
      <c r="Q74" s="156"/>
    </row>
    <row r="75" customFormat="false" ht="12.75" hidden="false" customHeight="false" outlineLevel="0" collapsed="false">
      <c r="C75" s="156"/>
      <c r="D75" s="156"/>
      <c r="E75" s="156"/>
      <c r="F75" s="156"/>
      <c r="G75" s="156"/>
      <c r="H75" s="156"/>
      <c r="K75" s="156"/>
      <c r="M75" s="156"/>
      <c r="O75" s="156"/>
      <c r="Q75" s="156"/>
    </row>
    <row r="76" customFormat="false" ht="12.75" hidden="false" customHeight="false" outlineLevel="0" collapsed="false">
      <c r="C76" s="156"/>
      <c r="D76" s="156"/>
      <c r="E76" s="156"/>
      <c r="F76" s="156"/>
      <c r="G76" s="156"/>
      <c r="H76" s="156"/>
      <c r="K76" s="156"/>
      <c r="M76" s="156"/>
      <c r="O76" s="156"/>
      <c r="Q76" s="156"/>
    </row>
    <row r="77" customFormat="false" ht="12.75" hidden="false" customHeight="false" outlineLevel="0" collapsed="false">
      <c r="C77" s="156"/>
      <c r="D77" s="156"/>
      <c r="E77" s="156"/>
      <c r="F77" s="156"/>
      <c r="G77" s="156"/>
      <c r="H77" s="156"/>
      <c r="K77" s="156"/>
      <c r="M77" s="156"/>
      <c r="O77" s="156"/>
      <c r="Q77" s="156"/>
    </row>
    <row r="78" customFormat="false" ht="12.75" hidden="false" customHeight="false" outlineLevel="0" collapsed="false">
      <c r="C78" s="156"/>
      <c r="D78" s="156"/>
      <c r="E78" s="156"/>
      <c r="F78" s="156"/>
      <c r="G78" s="156"/>
      <c r="H78" s="156"/>
      <c r="K78" s="156"/>
      <c r="M78" s="156"/>
      <c r="O78" s="156"/>
      <c r="Q78" s="156"/>
    </row>
    <row r="79" customFormat="false" ht="12.75" hidden="false" customHeight="false" outlineLevel="0" collapsed="false">
      <c r="C79" s="156"/>
      <c r="D79" s="156"/>
      <c r="E79" s="156"/>
      <c r="F79" s="156"/>
      <c r="G79" s="156"/>
      <c r="H79" s="156"/>
      <c r="K79" s="156"/>
      <c r="M79" s="156"/>
      <c r="O79" s="156"/>
      <c r="Q79" s="156"/>
    </row>
    <row r="80" customFormat="false" ht="12.75" hidden="false" customHeight="false" outlineLevel="0" collapsed="false">
      <c r="C80" s="156"/>
      <c r="D80" s="156"/>
      <c r="E80" s="156"/>
      <c r="F80" s="156"/>
      <c r="G80" s="156"/>
      <c r="H80" s="156"/>
      <c r="K80" s="156"/>
      <c r="M80" s="156"/>
      <c r="O80" s="156"/>
      <c r="Q80" s="156"/>
    </row>
    <row r="81" customFormat="false" ht="12.75" hidden="false" customHeight="false" outlineLevel="0" collapsed="false">
      <c r="C81" s="156"/>
      <c r="D81" s="156"/>
      <c r="E81" s="156"/>
      <c r="F81" s="156"/>
      <c r="G81" s="156"/>
      <c r="H81" s="156"/>
      <c r="K81" s="156"/>
      <c r="M81" s="156"/>
      <c r="O81" s="156"/>
      <c r="Q81" s="156"/>
    </row>
    <row r="82" customFormat="false" ht="12.75" hidden="false" customHeight="false" outlineLevel="0" collapsed="false">
      <c r="C82" s="156"/>
      <c r="D82" s="156"/>
      <c r="E82" s="156"/>
      <c r="F82" s="156"/>
      <c r="G82" s="156"/>
      <c r="H82" s="156"/>
      <c r="K82" s="156"/>
      <c r="M82" s="156"/>
      <c r="O82" s="156"/>
      <c r="Q82" s="156"/>
    </row>
    <row r="83" customFormat="false" ht="12.75" hidden="false" customHeight="false" outlineLevel="0" collapsed="false">
      <c r="C83" s="156"/>
      <c r="D83" s="156"/>
      <c r="E83" s="156"/>
      <c r="F83" s="156"/>
      <c r="G83" s="156"/>
      <c r="H83" s="156"/>
      <c r="K83" s="156"/>
      <c r="M83" s="156"/>
      <c r="O83" s="156"/>
      <c r="Q83" s="156"/>
    </row>
    <row r="84" customFormat="false" ht="12.75" hidden="false" customHeight="false" outlineLevel="0" collapsed="false">
      <c r="C84" s="156"/>
      <c r="D84" s="156"/>
      <c r="E84" s="156"/>
      <c r="F84" s="156"/>
      <c r="G84" s="156"/>
      <c r="H84" s="156"/>
      <c r="K84" s="156"/>
      <c r="M84" s="156"/>
      <c r="O84" s="156"/>
      <c r="Q84" s="156"/>
    </row>
    <row r="85" customFormat="false" ht="12.75" hidden="false" customHeight="false" outlineLevel="0" collapsed="false">
      <c r="C85" s="156"/>
      <c r="D85" s="156"/>
      <c r="E85" s="156"/>
      <c r="F85" s="156"/>
      <c r="G85" s="156"/>
      <c r="H85" s="156"/>
    </row>
  </sheetData>
  <mergeCells count="8">
    <mergeCell ref="A1:S1"/>
    <mergeCell ref="B2:H2"/>
    <mergeCell ref="J2:K2"/>
    <mergeCell ref="L2:M2"/>
    <mergeCell ref="N2:O2"/>
    <mergeCell ref="P2:Q2"/>
    <mergeCell ref="R2:S2"/>
    <mergeCell ref="T2:U2"/>
  </mergeCells>
  <printOptions headings="false" gridLines="false" gridLinesSet="true" horizontalCentered="true" verticalCentered="false"/>
  <pageMargins left="0.590277777777778" right="0.590277777777778" top="0.590277777777778" bottom="0.8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36" man="true" max="16383" min="0"/>
    <brk id="4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9T07:49:06Z</dcterms:created>
  <dc:creator>COMUNE DI BOLOGNA</dc:creator>
  <dc:description/>
  <dc:language>en-US</dc:language>
  <cp:lastModifiedBy>PIC010</cp:lastModifiedBy>
  <cp:lastPrinted>2001-08-23T12:33:22Z</cp:lastPrinted>
  <cp:revision>0</cp:revision>
  <dc:subject/>
  <dc:title/>
</cp:coreProperties>
</file>