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2" sheetId="1" state="visible" r:id="rId2"/>
    <sheet name="sintesi attività" sheetId="2" state="visible" r:id="rId3"/>
    <sheet name="Costo unitario corretto" sheetId="3" state="visible" r:id="rId4"/>
    <sheet name="Foglio6" sheetId="4" state="visible" r:id="rId5"/>
    <sheet name="Foglio7" sheetId="5" state="visible" r:id="rId6"/>
    <sheet name="Foglio8" sheetId="6" state="visible" r:id="rId7"/>
    <sheet name="Foglio9" sheetId="7" state="visible" r:id="rId8"/>
    <sheet name="Foglio10" sheetId="8" state="visible" r:id="rId9"/>
    <sheet name="Foglio11" sheetId="9" state="visible" r:id="rId10"/>
    <sheet name="Foglio12" sheetId="10" state="visible" r:id="rId11"/>
    <sheet name="Foglio13" sheetId="11" state="visible" r:id="rId12"/>
    <sheet name="Foglio14" sheetId="12" state="visible" r:id="rId13"/>
    <sheet name="Foglio15" sheetId="13" state="visible" r:id="rId14"/>
    <sheet name="Foglio16" sheetId="14" state="visible" r:id="rId15"/>
  </sheets>
  <definedNames>
    <definedName function="false" hidden="false" localSheetId="2" name="_xlnm.Print_Area" vbProcedure="false">'Costo unitario corretto'!$A$1:$U$75</definedName>
    <definedName function="false" hidden="false" localSheetId="2" name="_xlnm.Print_Titles" vbProcedure="false">'Costo unitario corretto'!$1:$3</definedName>
    <definedName function="false" hidden="false" localSheetId="1" name="_xlnm.Print_Area" vbProcedure="false">'sintesi attività'!$A$1:$Y$38</definedName>
    <definedName function="false" hidden="false" localSheetId="0" name="_xlnm.Print_Area" vbProcedure="false">SINTESI2!$A$1:$A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r>
      <rPr>
        <b val="true"/>
        <u val="single"/>
        <sz val="16"/>
        <rFont val="Arial"/>
        <family val="2"/>
      </rPr>
      <t xml:space="preserve">QUARTIERI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
99-00</t>
  </si>
  <si>
    <t xml:space="preserve">Var.99-00</t>
  </si>
  <si>
    <t xml:space="preserve">Var. 99-00</t>
  </si>
  <si>
    <t xml:space="preserve">DIREZIONE, AFFARI GENERALI E ISTITUZIONALI (S)</t>
  </si>
  <si>
    <t xml:space="preserve">SERVIZI SOCIO-ASSISTENZIALI (P)</t>
  </si>
  <si>
    <t xml:space="preserve">COORDINAMENTO SERVIZI SCOLASTICI (A)</t>
  </si>
  <si>
    <t xml:space="preserve">NIDI (P)</t>
  </si>
  <si>
    <t xml:space="preserve">SCUOLE DELL'INFANZIA (P)</t>
  </si>
  <si>
    <t xml:space="preserve">SCUOLE ELEMENTARI E MEDIE INFERIORI (P)</t>
  </si>
  <si>
    <t xml:space="preserve">ALTRI SERVIZI EDUCATIVI (P)</t>
  </si>
  <si>
    <t xml:space="preserve">SPORT, CULTURA E GIOVANI (P)</t>
  </si>
  <si>
    <t xml:space="preserve">INFORMAZIONI (P)</t>
  </si>
  <si>
    <t xml:space="preserve">TOTALE CENTRI DI COSTO</t>
  </si>
  <si>
    <t xml:space="preserve">(S)= CDC di struttura</t>
  </si>
  <si>
    <t xml:space="preserve">(A)= CDC ausiliario</t>
  </si>
  <si>
    <t xml:space="preserve">(P)= CDC produttivo</t>
  </si>
  <si>
    <t xml:space="preserve">Variazione '99-2000</t>
  </si>
  <si>
    <t xml:space="preserve">LINEE DI ATTIVITA'</t>
  </si>
  <si>
    <t xml:space="preserve">%</t>
  </si>
  <si>
    <t xml:space="preserve">(% a.r.)</t>
  </si>
  <si>
    <t xml:space="preserve">costi</t>
  </si>
  <si>
    <t xml:space="preserve">Var. ass.</t>
  </si>
  <si>
    <t xml:space="preserve">N.ro addetti</t>
  </si>
  <si>
    <t xml:space="preserve">1)</t>
  </si>
  <si>
    <t xml:space="preserve">Servizi socio-assistenziali</t>
  </si>
  <si>
    <t xml:space="preserve">Risorse assorbite</t>
  </si>
  <si>
    <t xml:space="preserve">Assistenza domiciliare</t>
  </si>
  <si>
    <t xml:space="preserve">Personale</t>
  </si>
  <si>
    <t xml:space="preserve">Centri diurni</t>
  </si>
  <si>
    <t xml:space="preserve">Consumi</t>
  </si>
  <si>
    <t xml:space="preserve">Telesoccorso</t>
  </si>
  <si>
    <t xml:space="preserve">Utenze</t>
  </si>
  <si>
    <t xml:space="preserve">Strutture residenziali</t>
  </si>
  <si>
    <t xml:space="preserve">Consumi specifici</t>
  </si>
  <si>
    <t xml:space="preserve">Progetto Bologna sicura</t>
  </si>
  <si>
    <t xml:space="preserve">Affitti</t>
  </si>
  <si>
    <t xml:space="preserve">Altri servizi </t>
  </si>
  <si>
    <t xml:space="preserve">Altre spese</t>
  </si>
  <si>
    <t xml:space="preserve">Nomadi</t>
  </si>
  <si>
    <t xml:space="preserve">Manutenzione</t>
  </si>
  <si>
    <t xml:space="preserve">2)</t>
  </si>
  <si>
    <t xml:space="preserve">Nidi</t>
  </si>
  <si>
    <t xml:space="preserve">Oneri finanziari</t>
  </si>
  <si>
    <t xml:space="preserve">Nidi tradizionali</t>
  </si>
  <si>
    <t xml:space="preserve">Ammortamenti</t>
  </si>
  <si>
    <t xml:space="preserve">Nidi part-time</t>
  </si>
  <si>
    <t xml:space="preserve">TOTALE COSTI</t>
  </si>
  <si>
    <t xml:space="preserve">Nuove tipologie (Centri giochi pomeridiani)</t>
  </si>
  <si>
    <t xml:space="preserve">3)</t>
  </si>
  <si>
    <t xml:space="preserve">Scuole dell'infanzia</t>
  </si>
  <si>
    <t xml:space="preserve">Scuole dell'infanzia comunali</t>
  </si>
  <si>
    <t xml:space="preserve">Scuole dell'infanzia autonome non convenzionate</t>
  </si>
  <si>
    <t xml:space="preserve">Scuole dell'infanzia autonome convenzionate</t>
  </si>
  <si>
    <t xml:space="preserve">Scuole dell'infanzia statali</t>
  </si>
  <si>
    <t xml:space="preserve">4)</t>
  </si>
  <si>
    <t xml:space="preserve">Scuole elementari e medie inferiori</t>
  </si>
  <si>
    <t xml:space="preserve">Scuole elementari</t>
  </si>
  <si>
    <t xml:space="preserve">Scuole medie inferiori</t>
  </si>
  <si>
    <t xml:space="preserve">5)</t>
  </si>
  <si>
    <t xml:space="preserve">Altri servizi educativi</t>
  </si>
  <si>
    <t xml:space="preserve">S.E.T.</t>
  </si>
  <si>
    <t xml:space="preserve">Aule didattiche</t>
  </si>
  <si>
    <t xml:space="preserve">Estate in città</t>
  </si>
  <si>
    <t xml:space="preserve">Assistenza all'handicap</t>
  </si>
  <si>
    <t xml:space="preserve">Servizi integrativi</t>
  </si>
  <si>
    <t xml:space="preserve">Diritto allo studio</t>
  </si>
  <si>
    <t xml:space="preserve">6)</t>
  </si>
  <si>
    <t xml:space="preserve">Sport, cultura e giovani</t>
  </si>
  <si>
    <t xml:space="preserve">Gestione impianti sportivi</t>
  </si>
  <si>
    <t xml:space="preserve">Biblioteche</t>
  </si>
  <si>
    <t xml:space="preserve">Centri giovanili e altri centri specializzati</t>
  </si>
  <si>
    <t xml:space="preserve">Altre attività culturali</t>
  </si>
  <si>
    <t xml:space="preserve">7)</t>
  </si>
  <si>
    <t xml:space="preserve">Informazioni</t>
  </si>
  <si>
    <t xml:space="preserve">Totale     </t>
  </si>
  <si>
    <r>
      <rPr>
        <b val="true"/>
        <u val="single"/>
        <sz val="14"/>
        <rFont val="Arial"/>
        <family val="0"/>
      </rPr>
      <t xml:space="preserve">QUARTIERI
</t>
    </r>
    <r>
      <rPr>
        <sz val="10"/>
        <rFont val="Arial"/>
        <family val="2"/>
      </rPr>
      <t xml:space="preserve">(dati in migliaia di lire)</t>
    </r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
per CdC</t>
  </si>
  <si>
    <t xml:space="preserve">costo
unitario
per CdC</t>
  </si>
  <si>
    <t xml:space="preserve">n. utenti medi (**)</t>
  </si>
  <si>
    <t xml:space="preserve">n. ore totali di assistenza domiciliare (*)</t>
  </si>
  <si>
    <t xml:space="preserve">n. medio ore per utente</t>
  </si>
  <si>
    <t xml:space="preserve">n. utenti medi</t>
  </si>
  <si>
    <t xml:space="preserve">n. posti offerti (media annua)</t>
  </si>
  <si>
    <t xml:space="preserve">n. posti offerti (al 31.12.1999)</t>
  </si>
  <si>
    <t xml:space="preserve">n. utenti</t>
  </si>
  <si>
    <t xml:space="preserve">n. utenti medi non autosufficienti</t>
  </si>
  <si>
    <t xml:space="preserve">n.d.</t>
  </si>
  <si>
    <t xml:space="preserve">Altri servizi</t>
  </si>
  <si>
    <t xml:space="preserve">n. utenti vacanze in città</t>
  </si>
  <si>
    <t xml:space="preserve">n. utenti sussidi minimo vitale</t>
  </si>
  <si>
    <t xml:space="preserve">n. utenti sussidi una tantum</t>
  </si>
  <si>
    <t xml:space="preserve">n. utenti buoni trasporto</t>
  </si>
  <si>
    <t xml:space="preserve">n. utenti buoni mensa</t>
  </si>
  <si>
    <t xml:space="preserve">n. utenti servizio lavanderia</t>
  </si>
  <si>
    <t xml:space="preserve">Nomadi (#)</t>
  </si>
  <si>
    <t xml:space="preserve">n. campi nomadi</t>
  </si>
  <si>
    <t xml:space="preserve">n. posti offerti </t>
  </si>
  <si>
    <t xml:space="preserve">Nidi part-time (***)</t>
  </si>
  <si>
    <t xml:space="preserve">n. posti offerti</t>
  </si>
  <si>
    <t xml:space="preserve">n. nuove tipologie</t>
  </si>
  <si>
    <t xml:space="preserve">n. ore di apertura settimanale</t>
  </si>
  <si>
    <t xml:space="preserve">Nidi in convenzione</t>
  </si>
  <si>
    <t xml:space="preserve">n. posti offerti (##)</t>
  </si>
  <si>
    <t xml:space="preserve">n. iscritti scuole comunali</t>
  </si>
  <si>
    <t xml:space="preserve">n. sezioni scuole comunali</t>
  </si>
  <si>
    <t xml:space="preserve">n. iscritti scuole autonome convenzionate</t>
  </si>
  <si>
    <t xml:space="preserve">n. sezioni scuole autonome convenzionate</t>
  </si>
  <si>
    <t xml:space="preserve">n. iscritti scuole statali</t>
  </si>
  <si>
    <t xml:space="preserve">n. sezioni scuole statali</t>
  </si>
  <si>
    <t xml:space="preserve">n. iscritti scuole autonome non convenzionate</t>
  </si>
  <si>
    <t xml:space="preserve">n. sezioni scuole autonome non convenzionate</t>
  </si>
  <si>
    <t xml:space="preserve">Scuole elementari (####)</t>
  </si>
  <si>
    <t xml:space="preserve">n. iscritti</t>
  </si>
  <si>
    <t xml:space="preserve">n. classi</t>
  </si>
  <si>
    <t xml:space="preserve">n. educatori comunali assistenza all'handicap</t>
  </si>
  <si>
    <t xml:space="preserve">n. SET attivati</t>
  </si>
  <si>
    <t xml:space="preserve">n. aule</t>
  </si>
  <si>
    <t xml:space="preserve">Estate in città (§§§)</t>
  </si>
  <si>
    <t xml:space="preserve">n. ore assistenza all'handicap (###)</t>
  </si>
  <si>
    <t xml:space="preserve">n. ore di assistenza all'handicap svolte da personale comunale (###)</t>
  </si>
  <si>
    <t xml:space="preserve">n. iscritti al servizio</t>
  </si>
  <si>
    <t xml:space="preserve">n. ore assistenza </t>
  </si>
  <si>
    <t xml:space="preserve">Sport , cultura e giovani </t>
  </si>
  <si>
    <t xml:space="preserve">n. complessi sportivi (§)</t>
  </si>
  <si>
    <t xml:space="preserve">n. impianti sportivi elementari (§§)</t>
  </si>
  <si>
    <t xml:space="preserve">n. biblioteche</t>
  </si>
  <si>
    <t xml:space="preserve">n. centri giovanili</t>
  </si>
  <si>
    <t xml:space="preserve">n. procedimenti avviati</t>
  </si>
  <si>
    <t xml:space="preserve">n. contatti</t>
  </si>
  <si>
    <t xml:space="preserve">(*) a cui si aggiungono 7.923 ore nel 1998, 9.426 ore nel 1999 e 21.295 ore nel 2000  di assistenza domiciliare accreditata ed arad finanziate dal settore Coordinamento servizi sociali.</t>
  </si>
  <si>
    <t xml:space="preserve">(**) a cui si aggiungono 38 utenti nel 1998, 50 utenti nel 1999 e 138 utenti nel 2000 di assistenza domiciliare accreditata e arad.</t>
  </si>
  <si>
    <t xml:space="preserve">(***) Fra i posti di nido part-time ve ne sono alcuni ricavati all'interno di nidi tradizionali (q.ri Porto, S.Stefano, S.Vitale, Saragozza, Savena). Convenzionalmente i costi relativi a tali posti sono compresi nei costi delle strutture di appartenenza.</t>
  </si>
  <si>
    <t xml:space="preserve">(§) Il Complesso è l'insieme di uno o più impianti sportivi contigui aventi in comune elementi costitutivi, spazi accessori e/o servizi. Pertanto (essendo la sede fisica di uno o più impianti) il numero totale dei complessi sportivi è sempre inferiore o</t>
  </si>
  <si>
    <t xml:space="preserve">al più uguale al totale degli impianti.</t>
  </si>
  <si>
    <t xml:space="preserve">(§§) L'impianto sportivo elementare  è l'unità minima di rilevazione della dotazione sportiva sul territorio ed è uno spazio conformato in modo da consentire la pratica di una o più attività sportive (es. una palestra, un campo da tennis, una piscina).</t>
  </si>
  <si>
    <t xml:space="preserve">(§§§) Nel 1998 su "Estate in città" è stata sostenuta a carico del Coordinamento Organizzazione Decentrata una spesa di 207 milioni per il sostegno ai bambini con handicap frequentanti i centri estivi.</t>
  </si>
  <si>
    <t xml:space="preserve">Nel 1999 , invece la gestione del servizio e' passata totalmente al Coordinamento Organizzazione Decentrata eccetto la fascia dei bambini dai 3-5 anni, con una  spesa di 624 milioni</t>
  </si>
  <si>
    <t xml:space="preserve">Nel 2000, la spesa sostenuta dal Coordinamento Organizzazione Decentrata (nella fascia 6 -11 e 12-14) è stata pari a 1.051 milioni.</t>
  </si>
  <si>
    <t xml:space="preserve">(#) I costi relativi ai campi nomadi per l'anno 1997 sono compresi nella voce "Altri servizi".</t>
  </si>
  <si>
    <t xml:space="preserve">(##) Dal 1999  30 posti di nido tradizionale in convenzione nel quartiere Porto il cui costo  grava sul bilancio di Istruzione e Sport cdc "Servizi all'infanzia" linea di attività "nidi in cionvenzione"</t>
  </si>
  <si>
    <t xml:space="preserve">(###) Rappresenta  il numero di ore svolto da personale di cooperative in convenzione. Tale attività viene svolta anche dagli insegnanti di sostegno presenti nelle scuole dell'infanzia, elementari e medie (n.ro ore assistenza all'handicap svolto da personale </t>
  </si>
  <si>
    <t xml:space="preserve">    </t>
  </si>
  <si>
    <t xml:space="preserve">comunale), il cui costo è compreso nei rispettivi cdc.</t>
  </si>
  <si>
    <t xml:space="preserve">(####) Per il 2000 occorre aggiungere al costo delle scuole elementari il contributo verso lo Stato  sostenuto nel bilancio del settore Istruzione e Sport per il servizio di scodellamento del personale ATA trasferi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"/>
    <numFmt numFmtId="168" formatCode="0.00"/>
    <numFmt numFmtId="169" formatCode="_-* #,##0_-;\-* #,##0_-;_-* \-_-;_-@_-"/>
    <numFmt numFmtId="170" formatCode="#,##0&quot;  &quot;"/>
    <numFmt numFmtId="171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14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sz val="12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9"/>
  <sheetViews>
    <sheetView showFormulas="false" showGridLines="true" showRowColHeaders="true" showZeros="true" rightToLeft="false" tabSelected="false" showOutlineSymbols="true" defaultGridColor="true" view="normal" topLeftCell="T9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3" min="2" style="0" width="5.99"/>
    <col collapsed="false" customWidth="true" hidden="false" outlineLevel="0" max="4" min="4" style="0" width="5.28"/>
    <col collapsed="false" customWidth="true" hidden="false" outlineLevel="0" max="7" min="5" style="0" width="5.99"/>
    <col collapsed="false" customWidth="true" hidden="false" outlineLevel="0" max="8" min="8" style="0" width="4.56"/>
    <col collapsed="false" customWidth="true" hidden="true" outlineLevel="0" max="9" min="9" style="0" width="10.85"/>
    <col collapsed="false" customWidth="true" hidden="true" outlineLevel="0" max="10" min="10" style="0" width="0.13"/>
    <col collapsed="false" customWidth="true" hidden="false" outlineLevel="0" max="15" min="11" style="0" width="10.85"/>
    <col collapsed="false" customWidth="true" hidden="true" outlineLevel="0" max="17" min="16" style="0" width="9.85"/>
    <col collapsed="false" customWidth="true" hidden="false" outlineLevel="0" max="21" min="18" style="0" width="9.85"/>
    <col collapsed="false" customWidth="true" hidden="true" outlineLevel="0" max="23" min="23" style="0" width="0.41"/>
    <col collapsed="false" customWidth="true" hidden="true" outlineLevel="0" max="24" min="24" style="0" width="0.56"/>
    <col collapsed="false" customWidth="true" hidden="false" outlineLevel="0" max="28" min="25" style="0" width="10.85"/>
    <col collapsed="false" customWidth="true" hidden="false" outlineLevel="0" max="29" min="29" style="0" width="10.41"/>
    <col collapsed="false" customWidth="true" hidden="true" outlineLevel="0" max="31" min="30" style="0" width="0.13"/>
    <col collapsed="false" customWidth="true" hidden="false" outlineLevel="0" max="33" min="32" style="0" width="6.13"/>
    <col collapsed="false" customWidth="true" hidden="false" outlineLevel="0" max="34" min="34" style="0" width="6.41"/>
    <col collapsed="false" customWidth="true" hidden="false" outlineLevel="0" max="35" min="35" style="0" width="6.13"/>
  </cols>
  <sheetData>
    <row r="1" s="2" customFormat="true" ht="6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43.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6"/>
      <c r="J2" s="6"/>
      <c r="K2" s="6" t="s">
        <v>2</v>
      </c>
      <c r="L2" s="6"/>
      <c r="M2" s="6"/>
      <c r="N2" s="6"/>
      <c r="O2" s="6"/>
      <c r="P2" s="6"/>
      <c r="Q2" s="7"/>
      <c r="R2" s="8" t="s">
        <v>3</v>
      </c>
      <c r="S2" s="8"/>
      <c r="T2" s="8"/>
      <c r="U2" s="8"/>
      <c r="V2" s="8"/>
      <c r="W2" s="9" t="s">
        <v>4</v>
      </c>
      <c r="X2" s="10"/>
      <c r="Y2" s="5" t="s">
        <v>4</v>
      </c>
      <c r="Z2" s="5"/>
      <c r="AA2" s="5"/>
      <c r="AB2" s="5"/>
      <c r="AC2" s="5"/>
      <c r="AD2" s="11" t="s">
        <v>5</v>
      </c>
      <c r="AE2" s="11"/>
      <c r="AF2" s="12" t="s">
        <v>5</v>
      </c>
      <c r="AG2" s="12"/>
      <c r="AH2" s="12"/>
      <c r="AI2" s="12"/>
    </row>
    <row r="3" customFormat="false" ht="39" hidden="false" customHeight="false" outlineLevel="0" collapsed="false">
      <c r="A3" s="13" t="s">
        <v>6</v>
      </c>
      <c r="B3" s="14" t="n">
        <v>1995</v>
      </c>
      <c r="C3" s="15" t="n">
        <v>1996</v>
      </c>
      <c r="D3" s="16" t="n">
        <v>1997</v>
      </c>
      <c r="E3" s="17" t="n">
        <v>1998</v>
      </c>
      <c r="F3" s="18" t="n">
        <v>1999</v>
      </c>
      <c r="G3" s="18" t="n">
        <v>2000</v>
      </c>
      <c r="H3" s="19" t="s">
        <v>7</v>
      </c>
      <c r="I3" s="20" t="n">
        <v>1995</v>
      </c>
      <c r="J3" s="15" t="n">
        <v>1996</v>
      </c>
      <c r="K3" s="16" t="n">
        <v>1997</v>
      </c>
      <c r="L3" s="17" t="n">
        <v>1998</v>
      </c>
      <c r="M3" s="18" t="n">
        <v>1999</v>
      </c>
      <c r="N3" s="18" t="n">
        <v>2000</v>
      </c>
      <c r="O3" s="21" t="s">
        <v>8</v>
      </c>
      <c r="P3" s="22" t="n">
        <v>1995</v>
      </c>
      <c r="Q3" s="15" t="n">
        <v>1996</v>
      </c>
      <c r="R3" s="23" t="n">
        <v>1997</v>
      </c>
      <c r="S3" s="18" t="n">
        <v>1998</v>
      </c>
      <c r="T3" s="18" t="n">
        <v>1999</v>
      </c>
      <c r="U3" s="18" t="n">
        <v>2000</v>
      </c>
      <c r="V3" s="21" t="s">
        <v>9</v>
      </c>
      <c r="W3" s="22" t="n">
        <v>1995</v>
      </c>
      <c r="X3" s="15" t="n">
        <v>1996</v>
      </c>
      <c r="Y3" s="23" t="n">
        <v>1997</v>
      </c>
      <c r="Z3" s="18" t="n">
        <v>1998</v>
      </c>
      <c r="AA3" s="18" t="n">
        <v>1999</v>
      </c>
      <c r="AB3" s="18" t="n">
        <v>2000</v>
      </c>
      <c r="AC3" s="21" t="s">
        <v>9</v>
      </c>
      <c r="AD3" s="20" t="n">
        <v>1995</v>
      </c>
      <c r="AE3" s="20" t="n">
        <v>1996</v>
      </c>
      <c r="AF3" s="16" t="n">
        <v>1997</v>
      </c>
      <c r="AG3" s="17" t="n">
        <v>1998</v>
      </c>
      <c r="AH3" s="24" t="n">
        <v>1999</v>
      </c>
      <c r="AI3" s="25" t="n">
        <v>2000</v>
      </c>
    </row>
    <row r="4" s="41" customFormat="true" ht="40.5" hidden="false" customHeight="true" outlineLevel="0" collapsed="false">
      <c r="A4" s="26" t="s">
        <v>10</v>
      </c>
      <c r="B4" s="27" t="n">
        <f aca="false">13+17+17.6+13.7+12+22+15.7+13.3+15</f>
        <v>139.3</v>
      </c>
      <c r="C4" s="28" t="n">
        <f aca="false">12+18+14+12+12+21+16+16+16</f>
        <v>137</v>
      </c>
      <c r="D4" s="29" t="n">
        <f aca="false">12+37+16+14+12+19+13.5+14+16</f>
        <v>153.5</v>
      </c>
      <c r="E4" s="30" t="n">
        <v>155</v>
      </c>
      <c r="F4" s="29" t="n">
        <v>173</v>
      </c>
      <c r="G4" s="29" t="n">
        <v>183</v>
      </c>
      <c r="H4" s="31" t="n">
        <f aca="false">+G4-F4</f>
        <v>10</v>
      </c>
      <c r="I4" s="32" t="n">
        <f aca="false">844608+1606900+1133719+871697+785525+1536723+880940+1085933+1627486-2000</f>
        <v>10371531</v>
      </c>
      <c r="J4" s="33" t="n">
        <v>11740783</v>
      </c>
      <c r="K4" s="30" t="n">
        <f aca="false">958848+2701696+1285131+883931+933978+1525653+1070201+1257925+1511181</f>
        <v>12128544</v>
      </c>
      <c r="L4" s="33" t="n">
        <v>13157503</v>
      </c>
      <c r="M4" s="34" t="n">
        <v>13764375</v>
      </c>
      <c r="N4" s="34" t="n">
        <v>15720779</v>
      </c>
      <c r="O4" s="35" t="n">
        <f aca="false">+N4-M4</f>
        <v>1956404</v>
      </c>
      <c r="P4" s="32"/>
      <c r="Q4" s="33"/>
      <c r="R4" s="33"/>
      <c r="S4" s="29"/>
      <c r="T4" s="29"/>
      <c r="U4" s="29"/>
      <c r="V4" s="36"/>
      <c r="W4" s="37"/>
      <c r="X4" s="33"/>
      <c r="Y4" s="33"/>
      <c r="Z4" s="29"/>
      <c r="AA4" s="29"/>
      <c r="AB4" s="29"/>
      <c r="AC4" s="36"/>
      <c r="AD4" s="32"/>
      <c r="AE4" s="38"/>
      <c r="AF4" s="39"/>
      <c r="AG4" s="29"/>
      <c r="AH4" s="29"/>
      <c r="AI4" s="40"/>
    </row>
    <row r="5" s="41" customFormat="true" ht="40.5" hidden="false" customHeight="true" outlineLevel="0" collapsed="false">
      <c r="A5" s="42" t="s">
        <v>11</v>
      </c>
      <c r="B5" s="27" t="n">
        <f aca="false">4+16+5+5+4+16+8+9+10.5</f>
        <v>77.5</v>
      </c>
      <c r="C5" s="28" t="n">
        <f aca="false">4+16+7+9+9+16+10+9+12</f>
        <v>92</v>
      </c>
      <c r="D5" s="33" t="n">
        <f aca="false">6+15+7+8+8+17+9+8+14</f>
        <v>92</v>
      </c>
      <c r="E5" s="30" t="n">
        <v>103</v>
      </c>
      <c r="F5" s="33" t="n">
        <v>98</v>
      </c>
      <c r="G5" s="33" t="n">
        <v>103</v>
      </c>
      <c r="H5" s="31" t="n">
        <f aca="false">+G5-F5</f>
        <v>5</v>
      </c>
      <c r="I5" s="32" t="n">
        <f aca="false">1945378+4841620+3294496+2016395+2197610+4307743+4299820+4038001+4010097</f>
        <v>30951160</v>
      </c>
      <c r="J5" s="33" t="n">
        <f aca="false">1942273+5342578+3691520+2297651+2722419+4660904+4623595+4418593+4336476</f>
        <v>34036009</v>
      </c>
      <c r="K5" s="30" t="n">
        <f aca="false">2327184+5915399+3835021+2444562+3103963+4867984+4583888+4338613+5419898</f>
        <v>36836512</v>
      </c>
      <c r="L5" s="33" t="n">
        <v>39639155</v>
      </c>
      <c r="M5" s="34" t="n">
        <v>41080757</v>
      </c>
      <c r="N5" s="34" t="n">
        <v>43947499</v>
      </c>
      <c r="O5" s="35" t="n">
        <f aca="false">+N5-M5</f>
        <v>2866742</v>
      </c>
      <c r="P5" s="32" t="n">
        <f aca="false">163007+310292+313274+138531+143757+396977+213821+299999+306456-1000</f>
        <v>2285114</v>
      </c>
      <c r="Q5" s="33" t="n">
        <f aca="false">192430+336863+312173+149237+190292+390483+270336+378196+381308+1</f>
        <v>2601319</v>
      </c>
      <c r="R5" s="33" t="n">
        <f aca="false">187250+530481+360250+149838+209384+365772+250141+325336+318856-1</f>
        <v>2697307</v>
      </c>
      <c r="S5" s="33" t="n">
        <v>3006947</v>
      </c>
      <c r="T5" s="33" t="n">
        <f aca="false">448053+227876+537748+324207+232245+251276+324675+425003+373650</f>
        <v>3144733</v>
      </c>
      <c r="U5" s="33" t="n">
        <f aca="false">292887+580363+437523+278897+371722+535790+398784+494273+568865</f>
        <v>3959104</v>
      </c>
      <c r="V5" s="36" t="n">
        <f aca="false">+U5-T5</f>
        <v>814371</v>
      </c>
      <c r="W5" s="37" t="n">
        <f aca="false">I5+P5</f>
        <v>33236274</v>
      </c>
      <c r="X5" s="33" t="n">
        <f aca="false">J5+Q5</f>
        <v>36637328</v>
      </c>
      <c r="Y5" s="33" t="n">
        <f aca="false">K5+R5</f>
        <v>39533819</v>
      </c>
      <c r="Z5" s="33" t="n">
        <f aca="false">L5+S5</f>
        <v>42646102</v>
      </c>
      <c r="AA5" s="33" t="n">
        <f aca="false">M5+T5</f>
        <v>44225490</v>
      </c>
      <c r="AB5" s="33" t="n">
        <f aca="false">U5+N5</f>
        <v>47906603</v>
      </c>
      <c r="AC5" s="36" t="n">
        <f aca="false">+AB5-AA5</f>
        <v>3681113</v>
      </c>
      <c r="AD5" s="43" t="n">
        <f aca="false">ROUND((W5/$W$13)*100,2)</f>
        <v>21.68</v>
      </c>
      <c r="AE5" s="44" t="n">
        <f aca="false">ROUND((X5/$X$13)*100,2)</f>
        <v>22.04</v>
      </c>
      <c r="AF5" s="45" t="n">
        <v>22.15</v>
      </c>
      <c r="AG5" s="46" t="n">
        <v>22.58</v>
      </c>
      <c r="AH5" s="46" t="n">
        <f aca="false">ROUND((AA5/$AA$13)*100,2)</f>
        <v>22.93</v>
      </c>
      <c r="AI5" s="47" t="n">
        <f aca="false">ROUND((AB5/$AB$13)*100,2)</f>
        <v>25.16</v>
      </c>
    </row>
    <row r="6" s="41" customFormat="true" ht="40.5" hidden="false" customHeight="true" outlineLevel="0" collapsed="false">
      <c r="A6" s="42" t="s">
        <v>12</v>
      </c>
      <c r="B6" s="48" t="n">
        <f aca="false">7+14+5+8+6+4+9+7+12</f>
        <v>72</v>
      </c>
      <c r="C6" s="28" t="n">
        <f aca="false">8+16+6+10+6+6+9+6+13</f>
        <v>80</v>
      </c>
      <c r="D6" s="33" t="n">
        <f aca="false">8+7+7+9+8+6+10+7+14</f>
        <v>76</v>
      </c>
      <c r="E6" s="30" t="n">
        <v>82</v>
      </c>
      <c r="F6" s="33" t="n">
        <v>92</v>
      </c>
      <c r="G6" s="33" t="n">
        <v>90</v>
      </c>
      <c r="H6" s="31" t="n">
        <f aca="false">+G6-F6</f>
        <v>-2</v>
      </c>
      <c r="I6" s="49" t="n">
        <f aca="false">292097+596211+206375+322990+250991+164717+336009+257725+416412-1000+23</f>
        <v>2842550</v>
      </c>
      <c r="J6" s="50" t="n">
        <f aca="false">345475+738559+118671+364796+221239+269204+409299+289489+557781</f>
        <v>3314513</v>
      </c>
      <c r="K6" s="30" t="n">
        <f aca="false">393856+352366+344365+461558+389640+294636+487450+342475+683130</f>
        <v>3749476</v>
      </c>
      <c r="L6" s="33" t="n">
        <v>4246610</v>
      </c>
      <c r="M6" s="34" t="n">
        <v>4834749</v>
      </c>
      <c r="N6" s="34" t="n">
        <v>5022734</v>
      </c>
      <c r="O6" s="35" t="n">
        <f aca="false">+N6-M6</f>
        <v>187985</v>
      </c>
      <c r="P6" s="32"/>
      <c r="Q6" s="33"/>
      <c r="R6" s="33"/>
      <c r="S6" s="33"/>
      <c r="T6" s="33"/>
      <c r="U6" s="33"/>
      <c r="V6" s="36"/>
      <c r="W6" s="37"/>
      <c r="X6" s="33"/>
      <c r="Y6" s="33"/>
      <c r="Z6" s="33"/>
      <c r="AA6" s="33"/>
      <c r="AB6" s="33"/>
      <c r="AC6" s="36"/>
      <c r="AD6" s="43"/>
      <c r="AE6" s="44"/>
      <c r="AF6" s="45"/>
      <c r="AG6" s="46"/>
      <c r="AH6" s="46"/>
      <c r="AI6" s="51"/>
    </row>
    <row r="7" s="41" customFormat="true" ht="40.5" hidden="false" customHeight="true" outlineLevel="0" collapsed="false">
      <c r="A7" s="42" t="s">
        <v>13</v>
      </c>
      <c r="B7" s="52" t="n">
        <f aca="false">30+119+50+49+52+79+91+50+102</f>
        <v>622</v>
      </c>
      <c r="C7" s="53" t="n">
        <f aca="false">32+125+49+52+51+76+92+50+101</f>
        <v>628</v>
      </c>
      <c r="D7" s="33" t="n">
        <f aca="false">32+125+53+51+50+75+90+53+105</f>
        <v>634</v>
      </c>
      <c r="E7" s="30" t="n">
        <v>634</v>
      </c>
      <c r="F7" s="33" t="n">
        <v>615</v>
      </c>
      <c r="G7" s="33" t="n">
        <v>659</v>
      </c>
      <c r="H7" s="31" t="n">
        <f aca="false">+G7-F7</f>
        <v>44</v>
      </c>
      <c r="I7" s="49" t="n">
        <f aca="false">1529232+6310903+2537914+2597348+2652342+3489091+4827979+2522321+5341099</f>
        <v>31808229</v>
      </c>
      <c r="J7" s="50" t="n">
        <f aca="false">1690509+6758168+2730255+2651154+2532782+4074310+5218401+2580427+5436808</f>
        <v>33672814</v>
      </c>
      <c r="K7" s="30" t="n">
        <f aca="false">1843987+7438875+3004722+2911212+2973542+4574794+5569118+2900595+5918707</f>
        <v>37135552</v>
      </c>
      <c r="L7" s="33" t="n">
        <v>36808981</v>
      </c>
      <c r="M7" s="34" t="n">
        <v>35381522</v>
      </c>
      <c r="N7" s="34" t="n">
        <v>38469692</v>
      </c>
      <c r="O7" s="35" t="n">
        <f aca="false">+N7-M7</f>
        <v>3088170</v>
      </c>
      <c r="P7" s="32" t="n">
        <f aca="false">197547+616666+321252+277461+256259+358897+380408+263926+564038+41</f>
        <v>3236495</v>
      </c>
      <c r="Q7" s="33" t="n">
        <f aca="false">252092+699382+276554+278732+242752+431147+479265+305476+687720+2</f>
        <v>3653122</v>
      </c>
      <c r="R7" s="33" t="n">
        <f aca="false">245451+800416+413747+316764+332860+445141+514544+318784+592036</f>
        <v>3979743</v>
      </c>
      <c r="S7" s="33" t="n">
        <v>4359023</v>
      </c>
      <c r="T7" s="33" t="n">
        <f aca="false">290246+439845+71644+142635+174391+594607+147307+237572+141102+209761+126865+194490+227529+383898+104356+365716+128941+238599</f>
        <v>4219504</v>
      </c>
      <c r="U7" s="33" t="n">
        <f aca="false">307109+861253+527308+445711+433166+659148+696252+500329+860730</f>
        <v>5291006</v>
      </c>
      <c r="V7" s="36" t="n">
        <f aca="false">+U7-T7</f>
        <v>1071502</v>
      </c>
      <c r="W7" s="37" t="n">
        <f aca="false">I7+P7</f>
        <v>35044724</v>
      </c>
      <c r="X7" s="33" t="n">
        <f aca="false">J7+Q7</f>
        <v>37325936</v>
      </c>
      <c r="Y7" s="33" t="n">
        <f aca="false">K7+R7</f>
        <v>41115295</v>
      </c>
      <c r="Z7" s="33" t="n">
        <f aca="false">L7+S7</f>
        <v>41168004</v>
      </c>
      <c r="AA7" s="33" t="n">
        <f aca="false">M7+T7</f>
        <v>39601026</v>
      </c>
      <c r="AB7" s="33" t="n">
        <f aca="false">U7+N7+1</f>
        <v>43760699</v>
      </c>
      <c r="AC7" s="36" t="n">
        <f aca="false">+AB7-AA7</f>
        <v>4159673</v>
      </c>
      <c r="AD7" s="43" t="n">
        <f aca="false">ROUND((W7/$W$13)*100,2)</f>
        <v>22.86</v>
      </c>
      <c r="AE7" s="44" t="n">
        <f aca="false">ROUND((X7/$X$13)*100,2)</f>
        <v>22.46</v>
      </c>
      <c r="AF7" s="45" t="n">
        <v>23.03</v>
      </c>
      <c r="AG7" s="46" t="n">
        <v>21.79</v>
      </c>
      <c r="AH7" s="46" t="n">
        <f aca="false">ROUND((AA7/$AA$13)*100,2)</f>
        <v>20.53</v>
      </c>
      <c r="AI7" s="47" t="n">
        <f aca="false">ROUND((AB7/$AB$13)*100,2)</f>
        <v>22.98</v>
      </c>
    </row>
    <row r="8" s="41" customFormat="true" ht="40.5" hidden="false" customHeight="true" outlineLevel="0" collapsed="false">
      <c r="A8" s="42" t="s">
        <v>14</v>
      </c>
      <c r="B8" s="48" t="n">
        <f aca="false">49+96+41+61+55+81+66+47+94</f>
        <v>590</v>
      </c>
      <c r="C8" s="28" t="n">
        <f aca="false">47+87+41+61+54+86+65+51+92</f>
        <v>584</v>
      </c>
      <c r="D8" s="33" t="n">
        <f aca="false">56+121+52+64+55+101+71+72+104</f>
        <v>696</v>
      </c>
      <c r="E8" s="30" t="n">
        <v>742</v>
      </c>
      <c r="F8" s="33" t="n">
        <v>719</v>
      </c>
      <c r="G8" s="33" t="n">
        <v>680</v>
      </c>
      <c r="H8" s="31" t="n">
        <f aca="false">+G8-F8</f>
        <v>-39</v>
      </c>
      <c r="I8" s="49" t="n">
        <f aca="false">2707608+6105372+2441738+3367628+2870143+4875630+3506874+3356207+5428648</f>
        <v>34659848</v>
      </c>
      <c r="J8" s="50" t="n">
        <f aca="false">2974436+6881887+2561447+3980490+3183819+5538259+4065173+3650492+5595425-1</f>
        <v>38431427</v>
      </c>
      <c r="K8" s="30" t="n">
        <f aca="false">3211714+7559247+3183776+4159846+3383751+6123652+4378305+3885979+6236401</f>
        <v>42122671</v>
      </c>
      <c r="L8" s="33" t="n">
        <v>45304158</v>
      </c>
      <c r="M8" s="34" t="n">
        <v>46503378</v>
      </c>
      <c r="N8" s="34" t="n">
        <v>46899525</v>
      </c>
      <c r="O8" s="35" t="n">
        <f aca="false">+N8-M8</f>
        <v>396147</v>
      </c>
      <c r="P8" s="32" t="n">
        <f aca="false">349770+596574+309078+359746+277302+512203+276315+351181+573284</f>
        <v>3605453</v>
      </c>
      <c r="Q8" s="33" t="n">
        <f aca="false">443555+712112+259455+418493+305150+586063+373351+432153+707784+1</f>
        <v>4238117</v>
      </c>
      <c r="R8" s="33" t="n">
        <f aca="false">427506+813360+438402+452627+378780+595849+404522+427080+623815</f>
        <v>4561941</v>
      </c>
      <c r="S8" s="33" t="n">
        <v>5033439</v>
      </c>
      <c r="T8" s="33" t="n">
        <f aca="false">361826+548319+175336+349076+201557+687235+174076+278908+228402+339541+168265+257957+212888+359194+163465+572864+181107+335128</f>
        <v>5595144</v>
      </c>
      <c r="U8" s="33" t="n">
        <f aca="false">668278+931361+602074+677747+462588+927643+635062+662893+1004644</f>
        <v>6572290</v>
      </c>
      <c r="V8" s="36" t="n">
        <f aca="false">+U8-T8</f>
        <v>977146</v>
      </c>
      <c r="W8" s="37" t="n">
        <f aca="false">I8+P8</f>
        <v>38265301</v>
      </c>
      <c r="X8" s="33" t="n">
        <f aca="false">J8+Q8</f>
        <v>42669544</v>
      </c>
      <c r="Y8" s="33" t="n">
        <f aca="false">K8+R8</f>
        <v>46684612</v>
      </c>
      <c r="Z8" s="33" t="n">
        <f aca="false">L8+S8</f>
        <v>50337597</v>
      </c>
      <c r="AA8" s="33" t="n">
        <f aca="false">M8+T8</f>
        <v>52098522</v>
      </c>
      <c r="AB8" s="33" t="n">
        <f aca="false">U8+N8</f>
        <v>53471815</v>
      </c>
      <c r="AC8" s="36" t="n">
        <f aca="false">+AB8-AA8</f>
        <v>1373293</v>
      </c>
      <c r="AD8" s="43" t="n">
        <f aca="false">ROUND((W8/$W$13)*100,2)</f>
        <v>24.96</v>
      </c>
      <c r="AE8" s="44" t="n">
        <f aca="false">ROUND((X8/$X$13)*100,2)</f>
        <v>25.67</v>
      </c>
      <c r="AF8" s="45" t="n">
        <v>26.15</v>
      </c>
      <c r="AG8" s="46" t="n">
        <v>26.65</v>
      </c>
      <c r="AH8" s="46" t="n">
        <f aca="false">ROUND((AA8/$AA$13)*100,2)</f>
        <v>27.01</v>
      </c>
      <c r="AI8" s="47" t="n">
        <f aca="false">ROUND((AB8/$AB$13)*100,2)</f>
        <v>28.08</v>
      </c>
    </row>
    <row r="9" s="41" customFormat="true" ht="40.5" hidden="false" customHeight="true" outlineLevel="0" collapsed="false">
      <c r="A9" s="42" t="s">
        <v>15</v>
      </c>
      <c r="B9" s="48" t="n">
        <f aca="false">37+63+25+39+36+40+48+33+58</f>
        <v>379</v>
      </c>
      <c r="C9" s="28" t="n">
        <f aca="false">37+66+24+36+34+41+43+31+61</f>
        <v>373</v>
      </c>
      <c r="D9" s="33" t="n">
        <f aca="false">33+64+22+34+32+41+45+33+56</f>
        <v>360</v>
      </c>
      <c r="E9" s="30" t="n">
        <v>361</v>
      </c>
      <c r="F9" s="33" t="n">
        <v>347</v>
      </c>
      <c r="G9" s="33" t="n">
        <v>75</v>
      </c>
      <c r="H9" s="31" t="n">
        <f aca="false">+G9-F9</f>
        <v>-272</v>
      </c>
      <c r="I9" s="49" t="n">
        <f aca="false">2174259+3822092+1667986+2466778+2233521+2707923+2962440+1909769+3950144</f>
        <v>23894912</v>
      </c>
      <c r="J9" s="50" t="n">
        <f aca="false">2319229+4028985+1791696+2405728+2482119+2754407+2714322+1959152+3897811</f>
        <v>24353449</v>
      </c>
      <c r="K9" s="30" t="n">
        <f aca="false">2318660+4142774+1797822+2529520+2025963+2669858+2573213+2333497+4355865</f>
        <v>24747172</v>
      </c>
      <c r="L9" s="33" t="n">
        <v>26278260</v>
      </c>
      <c r="M9" s="34" t="n">
        <v>27029565</v>
      </c>
      <c r="N9" s="34" t="n">
        <v>13927898</v>
      </c>
      <c r="O9" s="35" t="n">
        <f aca="false">+N9-M9</f>
        <v>-13101667</v>
      </c>
      <c r="P9" s="32" t="n">
        <f aca="false">280871+373554+211136+263513+215794+284477+233418+199831+417149-1000</f>
        <v>2478743</v>
      </c>
      <c r="Q9" s="33" t="n">
        <f aca="false">345849+416941+181485+252929+237897+291474+249287+231929+493047-1</f>
        <v>2700837</v>
      </c>
      <c r="R9" s="33" t="n">
        <f aca="false">308634+445736+247558+275233+226787+259785+237745+256458+435708</f>
        <v>2693644</v>
      </c>
      <c r="S9" s="33" t="n">
        <v>2879732</v>
      </c>
      <c r="T9" s="33" t="n">
        <f aca="false">243933+369661+124807+248477+112745+384420+109784+175901+138254+205527+92321+141531+128061+216071+72694+254758+97892+181144</f>
        <v>3297981</v>
      </c>
      <c r="U9" s="33" t="n">
        <f aca="false">219330+241538+198438+230484+144148+194900+197175+165394+384348</f>
        <v>1975755</v>
      </c>
      <c r="V9" s="36" t="n">
        <f aca="false">+U9-T9</f>
        <v>-1322226</v>
      </c>
      <c r="W9" s="37" t="n">
        <f aca="false">I9+P9</f>
        <v>26373655</v>
      </c>
      <c r="X9" s="33" t="n">
        <f aca="false">J9+Q9</f>
        <v>27054286</v>
      </c>
      <c r="Y9" s="33" t="n">
        <f aca="false">K9+R9</f>
        <v>27440816</v>
      </c>
      <c r="Z9" s="33" t="n">
        <f aca="false">L9+S9</f>
        <v>29157992</v>
      </c>
      <c r="AA9" s="33" t="n">
        <f aca="false">M9+T9</f>
        <v>30327546</v>
      </c>
      <c r="AB9" s="33" t="n">
        <f aca="false">U9+N9</f>
        <v>15903653</v>
      </c>
      <c r="AC9" s="36" t="n">
        <f aca="false">+AB9-AA9</f>
        <v>-14423893</v>
      </c>
      <c r="AD9" s="43" t="n">
        <f aca="false">ROUND((W9/$W$13)*100,2)</f>
        <v>17.2</v>
      </c>
      <c r="AE9" s="44" t="n">
        <f aca="false">ROUND((X9/$X$13)*100,2)</f>
        <v>16.28</v>
      </c>
      <c r="AF9" s="45" t="n">
        <v>15.37</v>
      </c>
      <c r="AG9" s="46" t="n">
        <v>15.44</v>
      </c>
      <c r="AH9" s="46" t="n">
        <f aca="false">ROUND((AA9/$AA$13)*100,2)</f>
        <v>15.72</v>
      </c>
      <c r="AI9" s="47" t="n">
        <f aca="false">ROUND((AB9/$AB$13)*100,2)</f>
        <v>8.35</v>
      </c>
    </row>
    <row r="10" s="41" customFormat="true" ht="40.5" hidden="false" customHeight="true" outlineLevel="0" collapsed="false">
      <c r="A10" s="42" t="s">
        <v>16</v>
      </c>
      <c r="B10" s="48" t="n">
        <f aca="false">3+13+5+5+6+0+7+3+0</f>
        <v>42</v>
      </c>
      <c r="C10" s="28" t="n">
        <f aca="false">3+16+6+5+6+0+6+5+2</f>
        <v>49</v>
      </c>
      <c r="D10" s="33" t="n">
        <f aca="false">3+18+4+4+5+0+5+3+2</f>
        <v>44</v>
      </c>
      <c r="E10" s="30" t="n">
        <v>48</v>
      </c>
      <c r="F10" s="33" t="n">
        <v>46</v>
      </c>
      <c r="G10" s="33" t="n">
        <v>47</v>
      </c>
      <c r="H10" s="31" t="n">
        <f aca="false">+G10-F10</f>
        <v>1</v>
      </c>
      <c r="I10" s="49" t="n">
        <f aca="false">563628+1476796+528977+622743+814574+787000+838419+1336651+639920</f>
        <v>7608708</v>
      </c>
      <c r="J10" s="50" t="n">
        <f aca="false">602710+1760693+610857+630371+924178+869164+983727+1394087+806005</f>
        <v>8581792</v>
      </c>
      <c r="K10" s="30" t="n">
        <f aca="false">708743+2286668+621936+709003+966776+923531+1070364+1423830+1046466</f>
        <v>9757317</v>
      </c>
      <c r="L10" s="33" t="n">
        <v>10233749</v>
      </c>
      <c r="M10" s="34" t="n">
        <v>10880088</v>
      </c>
      <c r="N10" s="34" t="n">
        <v>11484733</v>
      </c>
      <c r="O10" s="35" t="n">
        <f aca="false">+N10-M10</f>
        <v>604645</v>
      </c>
      <c r="P10" s="32" t="n">
        <f aca="false">72810+144370+66959+66524+78701+90418+66061+139862+67578-14</f>
        <v>793269</v>
      </c>
      <c r="Q10" s="33" t="n">
        <f aca="false">89877+182166+61875+66275+88577+91976+90347+165035+101954-2</f>
        <v>938080</v>
      </c>
      <c r="R10" s="33" t="n">
        <f aca="false">94340+246033+85640+77146+108221+89862+98893+156483+104676+1</f>
        <v>1061295</v>
      </c>
      <c r="S10" s="33" t="n">
        <v>1215448</v>
      </c>
      <c r="T10" s="33" t="n">
        <f aca="false">71799+108806+36131+71934+61215+208719+37640+60309+44350+65930+57054+87466+42428+71586+22851+80080+61488+113780</f>
        <v>1303566</v>
      </c>
      <c r="U10" s="33" t="n">
        <f aca="false">145542+292873+121649+128764+171436+154170+129104+223969+225866</f>
        <v>1593373</v>
      </c>
      <c r="V10" s="36" t="n">
        <f aca="false">+U10-T10</f>
        <v>289807</v>
      </c>
      <c r="W10" s="37" t="n">
        <f aca="false">I10+P10</f>
        <v>8401977</v>
      </c>
      <c r="X10" s="33" t="n">
        <f aca="false">J10+Q10</f>
        <v>9519872</v>
      </c>
      <c r="Y10" s="33" t="n">
        <f aca="false">K10+R10</f>
        <v>10818612</v>
      </c>
      <c r="Z10" s="33" t="n">
        <f aca="false">L10+S10</f>
        <v>11449197</v>
      </c>
      <c r="AA10" s="33" t="n">
        <f aca="false">M10+T10</f>
        <v>12183654</v>
      </c>
      <c r="AB10" s="33" t="n">
        <f aca="false">U10+N10+1</f>
        <v>13078107</v>
      </c>
      <c r="AC10" s="36" t="n">
        <f aca="false">+AB10-AA10</f>
        <v>894453</v>
      </c>
      <c r="AD10" s="43" t="n">
        <f aca="false">ROUND((W10/$W$13)*100,2)</f>
        <v>5.48</v>
      </c>
      <c r="AE10" s="44" t="n">
        <f aca="false">ROUND((X10/$X$13)*100,2)</f>
        <v>5.73</v>
      </c>
      <c r="AF10" s="45" t="n">
        <v>6.06</v>
      </c>
      <c r="AG10" s="46" t="n">
        <v>6.06</v>
      </c>
      <c r="AH10" s="46" t="n">
        <f aca="false">ROUND((AA10/$AA$13)*100,2)</f>
        <v>6.32</v>
      </c>
      <c r="AI10" s="47" t="n">
        <f aca="false">ROUND((AB10/$AB$13)*100,2)</f>
        <v>6.87</v>
      </c>
    </row>
    <row r="11" s="41" customFormat="true" ht="40.5" hidden="false" customHeight="true" outlineLevel="0" collapsed="false">
      <c r="A11" s="42" t="s">
        <v>17</v>
      </c>
      <c r="B11" s="27" t="n">
        <f aca="false">2+6+1+2+2+3+2.8+0.9+5.8+93</f>
        <v>118.5</v>
      </c>
      <c r="C11" s="28" t="n">
        <f aca="false">2+8+1+0+3+3+3+1+4+95</f>
        <v>120</v>
      </c>
      <c r="D11" s="33" t="n">
        <f aca="false">1+1+1+0+3+3+3+1+6+78.5</f>
        <v>97.5</v>
      </c>
      <c r="E11" s="30" t="n">
        <v>106</v>
      </c>
      <c r="F11" s="33" t="n">
        <v>107</v>
      </c>
      <c r="G11" s="33" t="n">
        <v>108</v>
      </c>
      <c r="H11" s="31" t="n">
        <f aca="false">+G11-F11</f>
        <v>1</v>
      </c>
      <c r="I11" s="49" t="n">
        <f aca="false">407955+1147373+318366+724706+281391+220530+266785+64718+532875+5440191</f>
        <v>9404890</v>
      </c>
      <c r="J11" s="50" t="n">
        <f aca="false">483790+1291315+277988+618238+278862+304928+316075+52343+525398+6116183</f>
        <v>10265120</v>
      </c>
      <c r="K11" s="30" t="n">
        <f aca="false">482487+1057390+181124+549088+318194+303749+342161+23338+638040+5900431</f>
        <v>9796002</v>
      </c>
      <c r="L11" s="33" t="n">
        <v>11029302</v>
      </c>
      <c r="M11" s="34" t="n">
        <v>11000183</v>
      </c>
      <c r="N11" s="34" t="n">
        <v>12491172</v>
      </c>
      <c r="O11" s="35" t="n">
        <f aca="false">+N11-M11</f>
        <v>1490989</v>
      </c>
      <c r="P11" s="32" t="n">
        <f aca="false">34183+73596+30273+49789+18407+20565+13267+4808+40723+1+399411</f>
        <v>685023</v>
      </c>
      <c r="Q11" s="33" t="n">
        <f aca="false">47931+81459+23508+40156+19492+25546+18481+4480+46198-1+475429</f>
        <v>782679</v>
      </c>
      <c r="R11" s="33" t="n">
        <f aca="false">38822+94825+17014+33656+21464+22823+18672+1750+37536+432192</f>
        <v>718754</v>
      </c>
      <c r="S11" s="33" t="n">
        <v>767954</v>
      </c>
      <c r="T11" s="33" t="n">
        <f aca="false">160285+106888+188841+56450+98924+63804+39876+41585+98494</f>
        <v>855147</v>
      </c>
      <c r="U11" s="33" t="n">
        <f aca="false">145323+208618+78715+117901+164960+50812+43472+127646+196406</f>
        <v>1133853</v>
      </c>
      <c r="V11" s="36" t="n">
        <f aca="false">+U11-T11</f>
        <v>278706</v>
      </c>
      <c r="W11" s="37" t="n">
        <f aca="false">I11+P11</f>
        <v>10089913</v>
      </c>
      <c r="X11" s="33" t="n">
        <f aca="false">J11+Q11</f>
        <v>11047799</v>
      </c>
      <c r="Y11" s="33" t="n">
        <f aca="false">K11+R11</f>
        <v>10514756</v>
      </c>
      <c r="Z11" s="33" t="n">
        <f aca="false">L11+S11</f>
        <v>11797256</v>
      </c>
      <c r="AA11" s="33" t="n">
        <f aca="false">M11+T11</f>
        <v>11855330</v>
      </c>
      <c r="AB11" s="33" t="n">
        <f aca="false">U11+N11+1</f>
        <v>13625026</v>
      </c>
      <c r="AC11" s="36" t="n">
        <f aca="false">+AB11-AA11</f>
        <v>1769696</v>
      </c>
      <c r="AD11" s="43" t="n">
        <f aca="false">ROUND((W11/$W$13)*100,2)</f>
        <v>6.58</v>
      </c>
      <c r="AE11" s="44" t="n">
        <f aca="false">ROUND((X11/$X$13)*100,2)</f>
        <v>6.65</v>
      </c>
      <c r="AF11" s="45" t="n">
        <v>5.89</v>
      </c>
      <c r="AG11" s="46" t="n">
        <v>6.24</v>
      </c>
      <c r="AH11" s="46" t="n">
        <f aca="false">ROUND((AA11/$AA$13)*100,2)</f>
        <v>6.15</v>
      </c>
      <c r="AI11" s="47" t="n">
        <f aca="false">ROUND((AB11/$AB$13)*100,2)</f>
        <v>7.16</v>
      </c>
    </row>
    <row r="12" s="41" customFormat="true" ht="40.5" hidden="false" customHeight="true" outlineLevel="0" collapsed="false">
      <c r="A12" s="54" t="s">
        <v>18</v>
      </c>
      <c r="B12" s="27" t="n">
        <f aca="false">3+7+5+5+4+3+6+4.2+5.5</f>
        <v>42.7</v>
      </c>
      <c r="C12" s="55" t="n">
        <f aca="false">4+5+5+4+4+5+6+3+5</f>
        <v>41</v>
      </c>
      <c r="D12" s="56" t="n">
        <f aca="false">3+8+5+4+4+5+5+5+5</f>
        <v>44</v>
      </c>
      <c r="E12" s="30" t="n">
        <v>46</v>
      </c>
      <c r="F12" s="33" t="n">
        <v>46</v>
      </c>
      <c r="G12" s="57" t="n">
        <v>48</v>
      </c>
      <c r="H12" s="31" t="n">
        <f aca="false">+G12-F12</f>
        <v>2</v>
      </c>
      <c r="I12" s="49" t="n">
        <f aca="false">141714+294054+223331+217587+190749+123538+251531+151650+186183</f>
        <v>1780337</v>
      </c>
      <c r="J12" s="50" t="n">
        <f aca="false">192510+213990+277119+162997+147492+208989+262988+144744+215471</f>
        <v>1826300</v>
      </c>
      <c r="K12" s="30" t="n">
        <f aca="false">198309+402704+245975+205136+194820+245530+243725+244625+243975</f>
        <v>2224799</v>
      </c>
      <c r="L12" s="33" t="n">
        <v>2210203</v>
      </c>
      <c r="M12" s="34" t="n">
        <v>2411066</v>
      </c>
      <c r="N12" s="34" t="n">
        <v>2445479</v>
      </c>
      <c r="O12" s="35" t="n">
        <f aca="false">+N12-M12</f>
        <v>34413</v>
      </c>
      <c r="P12" s="32" t="n">
        <f aca="false">11874+18801+21237+14949+12478+12642+12508+11267+14228</f>
        <v>129984</v>
      </c>
      <c r="Q12" s="33" t="n">
        <f aca="false">19073+13517+23435+10587+10309+17509+15377+12389+18946-1</f>
        <v>141141</v>
      </c>
      <c r="R12" s="33" t="n">
        <f aca="false">15956+36114+23106+12574+13142+18449+13300+18344+14353</f>
        <v>165338</v>
      </c>
      <c r="S12" s="33" t="n">
        <v>141570</v>
      </c>
      <c r="T12" s="57" t="n">
        <f aca="false">20991+12663+30928+11691+19647+14406+29688+24137+18901</f>
        <v>183052</v>
      </c>
      <c r="U12" s="57" t="n">
        <f aca="false">18830+31957+17007+22883+19994+26291+27339+24847+28981</f>
        <v>218129</v>
      </c>
      <c r="V12" s="36" t="n">
        <f aca="false">+U12-T12</f>
        <v>35077</v>
      </c>
      <c r="W12" s="37" t="n">
        <f aca="false">I12+P12</f>
        <v>1910321</v>
      </c>
      <c r="X12" s="33" t="n">
        <f aca="false">J12+Q12</f>
        <v>1967441</v>
      </c>
      <c r="Y12" s="33" t="n">
        <f aca="false">K12+R12</f>
        <v>2390137</v>
      </c>
      <c r="Z12" s="33" t="n">
        <f aca="false">L12+S12</f>
        <v>2351773</v>
      </c>
      <c r="AA12" s="33" t="n">
        <f aca="false">M12+T12-3</f>
        <v>2594115</v>
      </c>
      <c r="AB12" s="33" t="n">
        <f aca="false">U12+N12</f>
        <v>2663608</v>
      </c>
      <c r="AC12" s="36" t="n">
        <f aca="false">+AB12-AA12</f>
        <v>69493</v>
      </c>
      <c r="AD12" s="43" t="n">
        <f aca="false">ROUND((W12/$W$13)*100,2)</f>
        <v>1.25</v>
      </c>
      <c r="AE12" s="58" t="n">
        <f aca="false">ROUND((X12/$X$13)*100,2)</f>
        <v>1.18</v>
      </c>
      <c r="AF12" s="59" t="n">
        <v>1.34</v>
      </c>
      <c r="AG12" s="60" t="n">
        <v>1.24</v>
      </c>
      <c r="AH12" s="60" t="n">
        <f aca="false">ROUND((AA12/$AA$13)*100,2)</f>
        <v>1.34</v>
      </c>
      <c r="AI12" s="61" t="n">
        <f aca="false">ROUND((AB12/$AB$13)*100,2)</f>
        <v>1.4</v>
      </c>
    </row>
    <row r="13" s="73" customFormat="true" ht="39.95" hidden="false" customHeight="true" outlineLevel="0" collapsed="false">
      <c r="A13" s="62" t="s">
        <v>19</v>
      </c>
      <c r="B13" s="63" t="n">
        <f aca="false">SUM(B4:B12)</f>
        <v>2083</v>
      </c>
      <c r="C13" s="64" t="n">
        <f aca="false">SUM(C4:C12)</f>
        <v>2104</v>
      </c>
      <c r="D13" s="64" t="n">
        <f aca="false">SUM(D4:D12)</f>
        <v>2197</v>
      </c>
      <c r="E13" s="65" t="n">
        <f aca="false">SUM(E4:E12)</f>
        <v>2277</v>
      </c>
      <c r="F13" s="65" t="n">
        <f aca="false">SUM(F4:F12)</f>
        <v>2243</v>
      </c>
      <c r="G13" s="65" t="n">
        <f aca="false">SUM(G4:G12)</f>
        <v>1993</v>
      </c>
      <c r="H13" s="66" t="n">
        <f aca="false">+G13-F13</f>
        <v>-250</v>
      </c>
      <c r="I13" s="67" t="n">
        <f aca="false">SUM(I4:I12)</f>
        <v>153322165</v>
      </c>
      <c r="J13" s="65" t="n">
        <f aca="false">SUM(J4:J12)</f>
        <v>166222207</v>
      </c>
      <c r="K13" s="65" t="n">
        <f aca="false">SUM(K4:K12)+2</f>
        <v>178498047</v>
      </c>
      <c r="L13" s="65" t="n">
        <f aca="false">SUM(L4:L12)</f>
        <v>188907921</v>
      </c>
      <c r="M13" s="65" t="n">
        <f aca="false">SUM(M4:M12)</f>
        <v>192885683</v>
      </c>
      <c r="N13" s="65" t="n">
        <f aca="false">SUM(N4:N12)</f>
        <v>190409511</v>
      </c>
      <c r="O13" s="68" t="n">
        <f aca="false">+N13-M13</f>
        <v>-2476172</v>
      </c>
      <c r="P13" s="65" t="n">
        <f aca="false">SUM(P4:P12)-3</f>
        <v>13214078</v>
      </c>
      <c r="Q13" s="65" t="n">
        <f aca="false">SUM(Q4:Q12)</f>
        <v>15055295</v>
      </c>
      <c r="R13" s="65" t="n">
        <f aca="false">SUM(R4:R12)</f>
        <v>15878022</v>
      </c>
      <c r="S13" s="65" t="n">
        <f aca="false">SUM(S4:S12)</f>
        <v>17404113</v>
      </c>
      <c r="T13" s="65" t="n">
        <f aca="false">SUM(T4:T12)</f>
        <v>18599127</v>
      </c>
      <c r="U13" s="65" t="n">
        <f aca="false">SUM(U4:U12)</f>
        <v>20743510</v>
      </c>
      <c r="V13" s="68" t="n">
        <f aca="false">+U13-T13</f>
        <v>2144383</v>
      </c>
      <c r="W13" s="65" t="n">
        <f aca="false">SUM(W4:W12)</f>
        <v>153322165</v>
      </c>
      <c r="X13" s="65" t="n">
        <f aca="false">SUM(X4:X12)+1</f>
        <v>166222207</v>
      </c>
      <c r="Y13" s="65" t="n">
        <f aca="false">SUM(Y4:Y12)</f>
        <v>178498047</v>
      </c>
      <c r="Z13" s="65" t="n">
        <f aca="false">SUM(Z4:Z12)</f>
        <v>188907921</v>
      </c>
      <c r="AA13" s="65" t="n">
        <f aca="false">SUM(AA4:AA12)</f>
        <v>192885683</v>
      </c>
      <c r="AB13" s="65" t="n">
        <f aca="false">SUM(AB4:AB12)</f>
        <v>190409511</v>
      </c>
      <c r="AC13" s="68" t="n">
        <f aca="false">+AB13-AA13</f>
        <v>-2476172</v>
      </c>
      <c r="AD13" s="69" t="n">
        <f aca="false">SUM(AD4:AD12)-0.01</f>
        <v>100</v>
      </c>
      <c r="AE13" s="70" t="n">
        <f aca="false">SUM(AE4:AE12)-0.01</f>
        <v>100</v>
      </c>
      <c r="AF13" s="69" t="n">
        <v>100</v>
      </c>
      <c r="AG13" s="71" t="n">
        <v>100</v>
      </c>
      <c r="AH13" s="69" t="n">
        <f aca="false">SUM(AH4:AH12)</f>
        <v>100</v>
      </c>
      <c r="AI13" s="72" t="n">
        <f aca="false">SUM(AI4:AI12)</f>
        <v>100</v>
      </c>
    </row>
    <row r="15" customFormat="false" ht="12.75" hidden="false" customHeight="false" outlineLevel="0" collapsed="false">
      <c r="A15" s="0" t="s">
        <v>20</v>
      </c>
      <c r="AB15" s="74"/>
    </row>
    <row r="16" customFormat="false" ht="12.75" hidden="false" customHeight="true" outlineLevel="0" collapsed="false">
      <c r="A16" s="0" t="s">
        <v>21</v>
      </c>
    </row>
    <row r="17" customFormat="false" ht="12.75" hidden="false" customHeight="true" outlineLevel="0" collapsed="false">
      <c r="A17" s="0" t="s">
        <v>22</v>
      </c>
    </row>
    <row r="18" customFormat="false" ht="22.5" hidden="false" customHeight="true" outlineLevel="0" collapsed="false">
      <c r="U18" s="74"/>
      <c r="AB18" s="74"/>
      <c r="AC18" s="74"/>
      <c r="AF18" s="74"/>
    </row>
    <row r="19" customFormat="false" ht="22.5" hidden="false" customHeight="true" outlineLevel="0" collapsed="false">
      <c r="A19" s="75"/>
    </row>
    <row r="20" customFormat="false" ht="18" hidden="false" customHeight="false" outlineLevel="0" collapsed="false">
      <c r="A20" s="75"/>
    </row>
    <row r="21" customFormat="false" ht="18" hidden="false" customHeight="false" outlineLevel="0" collapsed="false">
      <c r="A21" s="75"/>
    </row>
    <row r="22" customFormat="false" ht="18" hidden="false" customHeight="false" outlineLevel="0" collapsed="false">
      <c r="A22" s="75"/>
    </row>
    <row r="23" customFormat="false" ht="18" hidden="false" customHeight="false" outlineLevel="0" collapsed="false">
      <c r="A23" s="75"/>
    </row>
    <row r="24" customFormat="false" ht="18" hidden="false" customHeight="false" outlineLevel="0" collapsed="false">
      <c r="A24" s="75"/>
    </row>
    <row r="25" customFormat="false" ht="18" hidden="false" customHeight="false" outlineLevel="0" collapsed="false">
      <c r="A25" s="75"/>
    </row>
    <row r="26" customFormat="false" ht="18" hidden="false" customHeight="false" outlineLevel="0" collapsed="false">
      <c r="A26" s="75"/>
    </row>
    <row r="27" customFormat="false" ht="18" hidden="false" customHeight="false" outlineLevel="0" collapsed="false">
      <c r="A27" s="75"/>
    </row>
    <row r="28" customFormat="false" ht="18" hidden="false" customHeight="false" outlineLevel="0" collapsed="false">
      <c r="A28" s="75"/>
      <c r="K28" s="76"/>
      <c r="L28" s="76"/>
      <c r="M28" s="76"/>
      <c r="N28" s="76"/>
    </row>
    <row r="29" customFormat="false" ht="18" hidden="false" customHeight="false" outlineLevel="0" collapsed="false">
      <c r="A29" s="75"/>
      <c r="K29" s="76"/>
      <c r="L29" s="76"/>
      <c r="M29" s="76"/>
      <c r="N29" s="76"/>
    </row>
    <row r="30" customFormat="false" ht="18" hidden="false" customHeight="false" outlineLevel="0" collapsed="false">
      <c r="A30" s="75"/>
      <c r="K30" s="76"/>
      <c r="L30" s="76"/>
      <c r="M30" s="76"/>
      <c r="N30" s="76"/>
    </row>
    <row r="31" customFormat="false" ht="18" hidden="false" customHeight="false" outlineLevel="0" collapsed="false">
      <c r="A31" s="75"/>
    </row>
    <row r="32" customFormat="false" ht="18" hidden="false" customHeight="false" outlineLevel="0" collapsed="false">
      <c r="A32" s="75"/>
    </row>
    <row r="33" customFormat="false" ht="18" hidden="false" customHeight="false" outlineLevel="0" collapsed="false">
      <c r="A33" s="75"/>
    </row>
    <row r="34" customFormat="false" ht="18" hidden="false" customHeight="false" outlineLevel="0" collapsed="false">
      <c r="A34" s="75"/>
    </row>
    <row r="35" customFormat="false" ht="18" hidden="false" customHeight="false" outlineLevel="0" collapsed="false">
      <c r="A35" s="75"/>
    </row>
    <row r="36" customFormat="false" ht="18" hidden="false" customHeight="false" outlineLevel="0" collapsed="false">
      <c r="A36" s="75"/>
    </row>
    <row r="37" customFormat="false" ht="18" hidden="false" customHeight="false" outlineLevel="0" collapsed="false">
      <c r="A37" s="75"/>
    </row>
    <row r="38" customFormat="false" ht="18" hidden="false" customHeight="false" outlineLevel="0" collapsed="false">
      <c r="A38" s="75"/>
    </row>
    <row r="39" customFormat="false" ht="18" hidden="false" customHeight="false" outlineLevel="0" collapsed="false">
      <c r="A39" s="75"/>
    </row>
    <row r="40" customFormat="false" ht="18" hidden="false" customHeight="false" outlineLevel="0" collapsed="false">
      <c r="A40" s="75"/>
    </row>
    <row r="41" customFormat="false" ht="18" hidden="false" customHeight="false" outlineLevel="0" collapsed="false">
      <c r="A41" s="75"/>
    </row>
    <row r="42" customFormat="false" ht="18" hidden="false" customHeight="false" outlineLevel="0" collapsed="false">
      <c r="A42" s="75"/>
    </row>
    <row r="43" customFormat="false" ht="18" hidden="false" customHeight="false" outlineLevel="0" collapsed="false">
      <c r="A43" s="75"/>
    </row>
    <row r="44" customFormat="false" ht="18" hidden="false" customHeight="false" outlineLevel="0" collapsed="false">
      <c r="A44" s="75"/>
    </row>
    <row r="45" customFormat="false" ht="18" hidden="false" customHeight="false" outlineLevel="0" collapsed="false">
      <c r="A45" s="75"/>
    </row>
    <row r="46" customFormat="false" ht="18" hidden="false" customHeight="false" outlineLevel="0" collapsed="false">
      <c r="A46" s="75"/>
    </row>
    <row r="47" customFormat="false" ht="18" hidden="false" customHeight="false" outlineLevel="0" collapsed="false">
      <c r="A47" s="75"/>
    </row>
    <row r="48" customFormat="false" ht="18" hidden="false" customHeight="false" outlineLevel="0" collapsed="false">
      <c r="A48" s="75"/>
    </row>
    <row r="49" customFormat="false" ht="18" hidden="false" customHeight="false" outlineLevel="0" collapsed="false">
      <c r="A49" s="75"/>
    </row>
    <row r="50" customFormat="false" ht="18" hidden="false" customHeight="false" outlineLevel="0" collapsed="false">
      <c r="A50" s="75"/>
    </row>
    <row r="51" customFormat="false" ht="18" hidden="false" customHeight="false" outlineLevel="0" collapsed="false">
      <c r="A51" s="75"/>
    </row>
    <row r="52" customFormat="false" ht="18" hidden="false" customHeight="false" outlineLevel="0" collapsed="false">
      <c r="A52" s="75"/>
    </row>
    <row r="53" customFormat="false" ht="18" hidden="false" customHeight="false" outlineLevel="0" collapsed="false">
      <c r="A53" s="75"/>
    </row>
    <row r="54" customFormat="false" ht="18" hidden="false" customHeight="false" outlineLevel="0" collapsed="false">
      <c r="A54" s="75"/>
    </row>
    <row r="55" customFormat="false" ht="18" hidden="false" customHeight="false" outlineLevel="0" collapsed="false">
      <c r="A55" s="75"/>
    </row>
    <row r="56" customFormat="false" ht="18" hidden="false" customHeight="false" outlineLevel="0" collapsed="false">
      <c r="A56" s="75"/>
    </row>
    <row r="57" customFormat="false" ht="18" hidden="false" customHeight="false" outlineLevel="0" collapsed="false">
      <c r="A57" s="75"/>
    </row>
    <row r="58" customFormat="false" ht="18" hidden="false" customHeight="false" outlineLevel="0" collapsed="false">
      <c r="A58" s="75"/>
    </row>
    <row r="59" customFormat="false" ht="18" hidden="false" customHeight="false" outlineLevel="0" collapsed="false">
      <c r="A59" s="75"/>
    </row>
    <row r="60" customFormat="false" ht="18" hidden="false" customHeight="false" outlineLevel="0" collapsed="false">
      <c r="A60" s="75"/>
    </row>
    <row r="61" customFormat="false" ht="18" hidden="false" customHeight="false" outlineLevel="0" collapsed="false">
      <c r="A61" s="75"/>
    </row>
    <row r="62" customFormat="false" ht="18" hidden="false" customHeight="false" outlineLevel="0" collapsed="false">
      <c r="A62" s="75"/>
    </row>
    <row r="63" customFormat="false" ht="18" hidden="false" customHeight="false" outlineLevel="0" collapsed="false">
      <c r="A63" s="75"/>
    </row>
    <row r="64" customFormat="false" ht="18" hidden="false" customHeight="false" outlineLevel="0" collapsed="false">
      <c r="A64" s="75"/>
    </row>
    <row r="65" customFormat="false" ht="18" hidden="false" customHeight="false" outlineLevel="0" collapsed="false">
      <c r="A65" s="75"/>
    </row>
    <row r="66" customFormat="false" ht="18" hidden="false" customHeight="false" outlineLevel="0" collapsed="false">
      <c r="A66" s="75"/>
    </row>
    <row r="67" customFormat="false" ht="18" hidden="false" customHeight="false" outlineLevel="0" collapsed="false">
      <c r="A67" s="75"/>
    </row>
    <row r="68" customFormat="false" ht="18" hidden="false" customHeight="false" outlineLevel="0" collapsed="false">
      <c r="A68" s="75"/>
    </row>
    <row r="69" customFormat="false" ht="18" hidden="false" customHeight="false" outlineLevel="0" collapsed="false">
      <c r="A69" s="75"/>
    </row>
    <row r="70" customFormat="false" ht="18" hidden="false" customHeight="false" outlineLevel="0" collapsed="false">
      <c r="A70" s="75"/>
    </row>
    <row r="71" customFormat="false" ht="18" hidden="false" customHeight="false" outlineLevel="0" collapsed="false">
      <c r="A71" s="75"/>
    </row>
    <row r="72" customFormat="false" ht="18" hidden="false" customHeight="false" outlineLevel="0" collapsed="false">
      <c r="A72" s="75"/>
    </row>
    <row r="73" customFormat="false" ht="18" hidden="false" customHeight="false" outlineLevel="0" collapsed="false">
      <c r="A73" s="75"/>
    </row>
    <row r="74" customFormat="false" ht="18" hidden="false" customHeight="false" outlineLevel="0" collapsed="false">
      <c r="A74" s="75"/>
    </row>
    <row r="75" customFormat="false" ht="18" hidden="false" customHeight="false" outlineLevel="0" collapsed="false">
      <c r="A75" s="75"/>
    </row>
    <row r="76" customFormat="false" ht="18" hidden="false" customHeight="false" outlineLevel="0" collapsed="false">
      <c r="A76" s="75"/>
    </row>
    <row r="77" customFormat="false" ht="18" hidden="false" customHeight="false" outlineLevel="0" collapsed="false">
      <c r="A77" s="75"/>
    </row>
    <row r="78" customFormat="false" ht="18" hidden="false" customHeight="false" outlineLevel="0" collapsed="false">
      <c r="A78" s="75"/>
    </row>
    <row r="79" customFormat="false" ht="18" hidden="false" customHeight="false" outlineLevel="0" collapsed="false">
      <c r="A79" s="75"/>
    </row>
    <row r="80" customFormat="false" ht="18" hidden="false" customHeight="false" outlineLevel="0" collapsed="false">
      <c r="A80" s="75"/>
    </row>
    <row r="81" customFormat="false" ht="18" hidden="false" customHeight="false" outlineLevel="0" collapsed="false">
      <c r="A81" s="75"/>
    </row>
    <row r="82" customFormat="false" ht="18" hidden="false" customHeight="false" outlineLevel="0" collapsed="false">
      <c r="A82" s="75"/>
    </row>
    <row r="83" customFormat="false" ht="18" hidden="false" customHeight="false" outlineLevel="0" collapsed="false">
      <c r="A83" s="75"/>
    </row>
    <row r="84" customFormat="false" ht="18" hidden="false" customHeight="false" outlineLevel="0" collapsed="false">
      <c r="A84" s="75"/>
    </row>
    <row r="85" customFormat="false" ht="18" hidden="false" customHeight="false" outlineLevel="0" collapsed="false">
      <c r="A85" s="75"/>
    </row>
    <row r="86" customFormat="false" ht="18" hidden="false" customHeight="false" outlineLevel="0" collapsed="false">
      <c r="A86" s="75"/>
    </row>
    <row r="87" customFormat="false" ht="18" hidden="false" customHeight="false" outlineLevel="0" collapsed="false">
      <c r="A87" s="75"/>
    </row>
    <row r="88" customFormat="false" ht="18" hidden="false" customHeight="false" outlineLevel="0" collapsed="false">
      <c r="A88" s="75"/>
    </row>
    <row r="89" customFormat="false" ht="18" hidden="false" customHeight="false" outlineLevel="0" collapsed="false">
      <c r="A89" s="75"/>
    </row>
    <row r="90" customFormat="false" ht="18" hidden="false" customHeight="false" outlineLevel="0" collapsed="false">
      <c r="A90" s="75"/>
    </row>
    <row r="91" customFormat="false" ht="18" hidden="false" customHeight="false" outlineLevel="0" collapsed="false">
      <c r="A91" s="75"/>
    </row>
    <row r="92" customFormat="false" ht="18" hidden="false" customHeight="false" outlineLevel="0" collapsed="false">
      <c r="A92" s="75"/>
    </row>
    <row r="93" customFormat="false" ht="18" hidden="false" customHeight="false" outlineLevel="0" collapsed="false">
      <c r="A93" s="75"/>
    </row>
    <row r="94" customFormat="false" ht="18" hidden="false" customHeight="false" outlineLevel="0" collapsed="false">
      <c r="A94" s="75"/>
    </row>
    <row r="95" customFormat="false" ht="18" hidden="false" customHeight="false" outlineLevel="0" collapsed="false">
      <c r="A95" s="75"/>
    </row>
    <row r="96" customFormat="false" ht="18" hidden="false" customHeight="false" outlineLevel="0" collapsed="false">
      <c r="A96" s="75"/>
    </row>
    <row r="97" customFormat="false" ht="18" hidden="false" customHeight="false" outlineLevel="0" collapsed="false">
      <c r="A97" s="75"/>
    </row>
    <row r="98" customFormat="false" ht="18" hidden="false" customHeight="false" outlineLevel="0" collapsed="false">
      <c r="A98" s="75"/>
    </row>
    <row r="99" customFormat="false" ht="18" hidden="false" customHeight="false" outlineLevel="0" collapsed="false">
      <c r="A99" s="75"/>
    </row>
    <row r="100" customFormat="false" ht="18" hidden="false" customHeight="false" outlineLevel="0" collapsed="false">
      <c r="A100" s="75"/>
    </row>
    <row r="101" customFormat="false" ht="18" hidden="false" customHeight="false" outlineLevel="0" collapsed="false">
      <c r="A101" s="75"/>
    </row>
    <row r="102" customFormat="false" ht="18" hidden="false" customHeight="false" outlineLevel="0" collapsed="false">
      <c r="A102" s="75"/>
    </row>
    <row r="103" customFormat="false" ht="18" hidden="false" customHeight="false" outlineLevel="0" collapsed="false">
      <c r="A103" s="75"/>
    </row>
    <row r="104" customFormat="false" ht="18" hidden="false" customHeight="false" outlineLevel="0" collapsed="false">
      <c r="A104" s="75"/>
    </row>
    <row r="105" customFormat="false" ht="18" hidden="false" customHeight="false" outlineLevel="0" collapsed="false">
      <c r="A105" s="75"/>
    </row>
    <row r="106" customFormat="false" ht="18" hidden="false" customHeight="false" outlineLevel="0" collapsed="false">
      <c r="A106" s="75"/>
    </row>
    <row r="107" customFormat="false" ht="18" hidden="false" customHeight="false" outlineLevel="0" collapsed="false">
      <c r="A107" s="75"/>
    </row>
    <row r="108" customFormat="false" ht="18" hidden="false" customHeight="false" outlineLevel="0" collapsed="false">
      <c r="A108" s="75"/>
    </row>
    <row r="109" customFormat="false" ht="18" hidden="false" customHeight="false" outlineLevel="0" collapsed="false">
      <c r="A109" s="75"/>
    </row>
    <row r="110" customFormat="false" ht="18" hidden="false" customHeight="false" outlineLevel="0" collapsed="false">
      <c r="A110" s="75"/>
    </row>
    <row r="111" customFormat="false" ht="18" hidden="false" customHeight="false" outlineLevel="0" collapsed="false">
      <c r="A111" s="75"/>
    </row>
    <row r="112" customFormat="false" ht="18" hidden="false" customHeight="false" outlineLevel="0" collapsed="false">
      <c r="A112" s="75"/>
    </row>
    <row r="113" customFormat="false" ht="18" hidden="false" customHeight="false" outlineLevel="0" collapsed="false">
      <c r="A113" s="75"/>
    </row>
    <row r="114" customFormat="false" ht="18" hidden="false" customHeight="false" outlineLevel="0" collapsed="false">
      <c r="A114" s="75"/>
    </row>
    <row r="115" customFormat="false" ht="18" hidden="false" customHeight="false" outlineLevel="0" collapsed="false">
      <c r="A115" s="75"/>
    </row>
    <row r="116" customFormat="false" ht="18" hidden="false" customHeight="false" outlineLevel="0" collapsed="false">
      <c r="A116" s="75"/>
    </row>
    <row r="117" customFormat="false" ht="18" hidden="false" customHeight="false" outlineLevel="0" collapsed="false">
      <c r="A117" s="75"/>
    </row>
    <row r="118" customFormat="false" ht="18" hidden="false" customHeight="false" outlineLevel="0" collapsed="false">
      <c r="A118" s="75"/>
    </row>
    <row r="119" customFormat="false" ht="18" hidden="false" customHeight="false" outlineLevel="0" collapsed="false">
      <c r="A119" s="75"/>
    </row>
    <row r="120" customFormat="false" ht="18" hidden="false" customHeight="false" outlineLevel="0" collapsed="false">
      <c r="A120" s="75"/>
    </row>
    <row r="121" customFormat="false" ht="18" hidden="false" customHeight="false" outlineLevel="0" collapsed="false">
      <c r="A121" s="75"/>
    </row>
    <row r="122" customFormat="false" ht="18" hidden="false" customHeight="false" outlineLevel="0" collapsed="false">
      <c r="A122" s="75"/>
    </row>
    <row r="123" customFormat="false" ht="18" hidden="false" customHeight="false" outlineLevel="0" collapsed="false">
      <c r="A123" s="75"/>
    </row>
    <row r="124" customFormat="false" ht="18" hidden="false" customHeight="false" outlineLevel="0" collapsed="false">
      <c r="A124" s="75"/>
    </row>
    <row r="125" customFormat="false" ht="18" hidden="false" customHeight="false" outlineLevel="0" collapsed="false">
      <c r="A125" s="75"/>
    </row>
    <row r="126" customFormat="false" ht="18" hidden="false" customHeight="false" outlineLevel="0" collapsed="false">
      <c r="A126" s="75"/>
    </row>
    <row r="127" customFormat="false" ht="18" hidden="false" customHeight="false" outlineLevel="0" collapsed="false">
      <c r="A127" s="75"/>
    </row>
    <row r="128" customFormat="false" ht="18" hidden="false" customHeight="false" outlineLevel="0" collapsed="false">
      <c r="A128" s="75"/>
    </row>
    <row r="129" customFormat="false" ht="18" hidden="false" customHeight="false" outlineLevel="0" collapsed="false">
      <c r="A129" s="75"/>
    </row>
    <row r="130" customFormat="false" ht="18" hidden="false" customHeight="false" outlineLevel="0" collapsed="false">
      <c r="A130" s="75"/>
    </row>
    <row r="131" customFormat="false" ht="18" hidden="false" customHeight="false" outlineLevel="0" collapsed="false">
      <c r="A131" s="75"/>
    </row>
    <row r="132" customFormat="false" ht="18" hidden="false" customHeight="false" outlineLevel="0" collapsed="false">
      <c r="A132" s="75"/>
    </row>
    <row r="133" customFormat="false" ht="18" hidden="false" customHeight="false" outlineLevel="0" collapsed="false">
      <c r="A133" s="75"/>
    </row>
    <row r="134" customFormat="false" ht="18" hidden="false" customHeight="false" outlineLevel="0" collapsed="false">
      <c r="A134" s="75"/>
    </row>
    <row r="135" customFormat="false" ht="18" hidden="false" customHeight="false" outlineLevel="0" collapsed="false">
      <c r="A135" s="75"/>
    </row>
    <row r="136" customFormat="false" ht="18" hidden="false" customHeight="false" outlineLevel="0" collapsed="false">
      <c r="A136" s="75"/>
    </row>
    <row r="137" customFormat="false" ht="18" hidden="false" customHeight="false" outlineLevel="0" collapsed="false">
      <c r="A137" s="75"/>
    </row>
    <row r="138" customFormat="false" ht="18" hidden="false" customHeight="false" outlineLevel="0" collapsed="false">
      <c r="A138" s="75"/>
    </row>
    <row r="139" customFormat="false" ht="18" hidden="false" customHeight="false" outlineLevel="0" collapsed="false">
      <c r="A139" s="75"/>
    </row>
    <row r="140" customFormat="false" ht="18" hidden="false" customHeight="false" outlineLevel="0" collapsed="false">
      <c r="A140" s="75"/>
    </row>
    <row r="141" customFormat="false" ht="18" hidden="false" customHeight="false" outlineLevel="0" collapsed="false">
      <c r="A141" s="75"/>
    </row>
    <row r="142" customFormat="false" ht="18" hidden="false" customHeight="false" outlineLevel="0" collapsed="false">
      <c r="A142" s="75"/>
    </row>
    <row r="143" customFormat="false" ht="18" hidden="false" customHeight="false" outlineLevel="0" collapsed="false">
      <c r="A143" s="75"/>
    </row>
    <row r="144" customFormat="false" ht="18" hidden="false" customHeight="false" outlineLevel="0" collapsed="false">
      <c r="A144" s="75"/>
    </row>
    <row r="145" customFormat="false" ht="18" hidden="false" customHeight="false" outlineLevel="0" collapsed="false">
      <c r="A145" s="75"/>
    </row>
    <row r="146" customFormat="false" ht="18" hidden="false" customHeight="false" outlineLevel="0" collapsed="false">
      <c r="A146" s="75"/>
    </row>
    <row r="147" customFormat="false" ht="18" hidden="false" customHeight="false" outlineLevel="0" collapsed="false">
      <c r="A147" s="75"/>
    </row>
    <row r="148" customFormat="false" ht="18" hidden="false" customHeight="false" outlineLevel="0" collapsed="false">
      <c r="A148" s="75"/>
    </row>
    <row r="149" customFormat="false" ht="18" hidden="false" customHeight="false" outlineLevel="0" collapsed="false">
      <c r="A149" s="75"/>
    </row>
    <row r="150" customFormat="false" ht="18" hidden="false" customHeight="false" outlineLevel="0" collapsed="false">
      <c r="A150" s="75"/>
    </row>
    <row r="151" customFormat="false" ht="18" hidden="false" customHeight="false" outlineLevel="0" collapsed="false">
      <c r="A151" s="75"/>
    </row>
    <row r="152" customFormat="false" ht="18" hidden="false" customHeight="false" outlineLevel="0" collapsed="false">
      <c r="A152" s="75"/>
    </row>
    <row r="153" customFormat="false" ht="18" hidden="false" customHeight="false" outlineLevel="0" collapsed="false">
      <c r="A153" s="75"/>
    </row>
    <row r="154" customFormat="false" ht="18" hidden="false" customHeight="false" outlineLevel="0" collapsed="false">
      <c r="A154" s="75"/>
    </row>
    <row r="155" customFormat="false" ht="18" hidden="false" customHeight="false" outlineLevel="0" collapsed="false">
      <c r="A155" s="75"/>
    </row>
    <row r="156" customFormat="false" ht="18" hidden="false" customHeight="false" outlineLevel="0" collapsed="false">
      <c r="A156" s="75"/>
    </row>
    <row r="157" customFormat="false" ht="18" hidden="false" customHeight="false" outlineLevel="0" collapsed="false">
      <c r="A157" s="75"/>
    </row>
    <row r="158" customFormat="false" ht="18" hidden="false" customHeight="false" outlineLevel="0" collapsed="false">
      <c r="A158" s="75"/>
    </row>
    <row r="159" customFormat="false" ht="18" hidden="false" customHeight="false" outlineLevel="0" collapsed="false">
      <c r="A159" s="75"/>
    </row>
    <row r="160" customFormat="false" ht="18" hidden="false" customHeight="false" outlineLevel="0" collapsed="false">
      <c r="A160" s="75"/>
    </row>
    <row r="161" customFormat="false" ht="18" hidden="false" customHeight="false" outlineLevel="0" collapsed="false">
      <c r="A161" s="75"/>
    </row>
    <row r="162" customFormat="false" ht="18" hidden="false" customHeight="false" outlineLevel="0" collapsed="false">
      <c r="A162" s="75"/>
    </row>
    <row r="163" customFormat="false" ht="18" hidden="false" customHeight="false" outlineLevel="0" collapsed="false">
      <c r="A163" s="75"/>
    </row>
    <row r="164" customFormat="false" ht="18" hidden="false" customHeight="false" outlineLevel="0" collapsed="false">
      <c r="A164" s="75"/>
    </row>
    <row r="165" customFormat="false" ht="18" hidden="false" customHeight="false" outlineLevel="0" collapsed="false">
      <c r="A165" s="75"/>
    </row>
    <row r="166" customFormat="false" ht="18" hidden="false" customHeight="false" outlineLevel="0" collapsed="false">
      <c r="A166" s="75"/>
    </row>
    <row r="167" customFormat="false" ht="18" hidden="false" customHeight="false" outlineLevel="0" collapsed="false">
      <c r="A167" s="75"/>
    </row>
    <row r="168" customFormat="false" ht="18" hidden="false" customHeight="false" outlineLevel="0" collapsed="false">
      <c r="A168" s="75"/>
    </row>
    <row r="169" customFormat="false" ht="18" hidden="false" customHeight="false" outlineLevel="0" collapsed="false">
      <c r="A169" s="75"/>
    </row>
    <row r="170" customFormat="false" ht="18" hidden="false" customHeight="false" outlineLevel="0" collapsed="false">
      <c r="A170" s="75"/>
    </row>
    <row r="171" customFormat="false" ht="18" hidden="false" customHeight="false" outlineLevel="0" collapsed="false">
      <c r="A171" s="75"/>
    </row>
    <row r="172" customFormat="false" ht="18" hidden="false" customHeight="false" outlineLevel="0" collapsed="false">
      <c r="A172" s="75"/>
    </row>
    <row r="173" customFormat="false" ht="18" hidden="false" customHeight="false" outlineLevel="0" collapsed="false">
      <c r="A173" s="75"/>
    </row>
    <row r="174" customFormat="false" ht="18" hidden="false" customHeight="false" outlineLevel="0" collapsed="false">
      <c r="A174" s="75"/>
    </row>
    <row r="175" customFormat="false" ht="18" hidden="false" customHeight="false" outlineLevel="0" collapsed="false">
      <c r="A175" s="75"/>
    </row>
    <row r="176" customFormat="false" ht="18" hidden="false" customHeight="false" outlineLevel="0" collapsed="false">
      <c r="A176" s="75"/>
    </row>
    <row r="177" customFormat="false" ht="18" hidden="false" customHeight="false" outlineLevel="0" collapsed="false">
      <c r="A177" s="75"/>
    </row>
    <row r="178" customFormat="false" ht="18" hidden="false" customHeight="false" outlineLevel="0" collapsed="false">
      <c r="A178" s="75"/>
    </row>
    <row r="179" customFormat="false" ht="18" hidden="false" customHeight="false" outlineLevel="0" collapsed="false">
      <c r="A179" s="75"/>
    </row>
    <row r="180" customFormat="false" ht="18" hidden="false" customHeight="false" outlineLevel="0" collapsed="false">
      <c r="A180" s="75"/>
    </row>
    <row r="181" customFormat="false" ht="18" hidden="false" customHeight="false" outlineLevel="0" collapsed="false">
      <c r="A181" s="75"/>
    </row>
    <row r="182" customFormat="false" ht="18" hidden="false" customHeight="false" outlineLevel="0" collapsed="false">
      <c r="A182" s="75"/>
    </row>
    <row r="183" customFormat="false" ht="18" hidden="false" customHeight="false" outlineLevel="0" collapsed="false">
      <c r="A183" s="75"/>
    </row>
    <row r="184" customFormat="false" ht="18" hidden="false" customHeight="false" outlineLevel="0" collapsed="false">
      <c r="A184" s="75"/>
    </row>
    <row r="185" customFormat="false" ht="18" hidden="false" customHeight="false" outlineLevel="0" collapsed="false">
      <c r="A185" s="75"/>
    </row>
    <row r="186" customFormat="false" ht="18" hidden="false" customHeight="false" outlineLevel="0" collapsed="false">
      <c r="A186" s="75"/>
    </row>
    <row r="187" customFormat="false" ht="18" hidden="false" customHeight="false" outlineLevel="0" collapsed="false">
      <c r="A187" s="75"/>
    </row>
    <row r="188" customFormat="false" ht="18" hidden="false" customHeight="false" outlineLevel="0" collapsed="false">
      <c r="A188" s="75"/>
    </row>
    <row r="189" customFormat="false" ht="18" hidden="false" customHeight="false" outlineLevel="0" collapsed="false">
      <c r="A189" s="75"/>
    </row>
    <row r="190" customFormat="false" ht="18" hidden="false" customHeight="false" outlineLevel="0" collapsed="false">
      <c r="A190" s="75"/>
    </row>
    <row r="191" customFormat="false" ht="18" hidden="false" customHeight="false" outlineLevel="0" collapsed="false">
      <c r="A191" s="75"/>
    </row>
    <row r="192" customFormat="false" ht="18" hidden="false" customHeight="false" outlineLevel="0" collapsed="false">
      <c r="A192" s="75"/>
    </row>
    <row r="193" customFormat="false" ht="18" hidden="false" customHeight="false" outlineLevel="0" collapsed="false">
      <c r="A193" s="75"/>
    </row>
    <row r="194" customFormat="false" ht="18" hidden="false" customHeight="false" outlineLevel="0" collapsed="false">
      <c r="A194" s="75"/>
    </row>
    <row r="195" customFormat="false" ht="18" hidden="false" customHeight="false" outlineLevel="0" collapsed="false">
      <c r="A195" s="75"/>
    </row>
    <row r="196" customFormat="false" ht="18" hidden="false" customHeight="false" outlineLevel="0" collapsed="false">
      <c r="A196" s="75"/>
    </row>
    <row r="197" customFormat="false" ht="18" hidden="false" customHeight="false" outlineLevel="0" collapsed="false">
      <c r="A197" s="75"/>
    </row>
    <row r="198" customFormat="false" ht="18" hidden="false" customHeight="false" outlineLevel="0" collapsed="false">
      <c r="A198" s="75"/>
    </row>
    <row r="199" customFormat="false" ht="18" hidden="false" customHeight="false" outlineLevel="0" collapsed="false">
      <c r="A199" s="75"/>
    </row>
    <row r="200" customFormat="false" ht="18" hidden="false" customHeight="false" outlineLevel="0" collapsed="false">
      <c r="A200" s="75"/>
    </row>
    <row r="201" customFormat="false" ht="18" hidden="false" customHeight="false" outlineLevel="0" collapsed="false">
      <c r="A201" s="75"/>
    </row>
    <row r="202" customFormat="false" ht="18" hidden="false" customHeight="false" outlineLevel="0" collapsed="false">
      <c r="A202" s="75"/>
    </row>
    <row r="203" customFormat="false" ht="18" hidden="false" customHeight="false" outlineLevel="0" collapsed="false">
      <c r="A203" s="75"/>
    </row>
    <row r="204" customFormat="false" ht="18" hidden="false" customHeight="false" outlineLevel="0" collapsed="false">
      <c r="A204" s="75"/>
    </row>
    <row r="205" customFormat="false" ht="18" hidden="false" customHeight="false" outlineLevel="0" collapsed="false">
      <c r="A205" s="75"/>
    </row>
    <row r="206" customFormat="false" ht="18" hidden="false" customHeight="false" outlineLevel="0" collapsed="false">
      <c r="A206" s="75"/>
    </row>
    <row r="207" customFormat="false" ht="18" hidden="false" customHeight="false" outlineLevel="0" collapsed="false">
      <c r="A207" s="75"/>
    </row>
    <row r="208" customFormat="false" ht="18" hidden="false" customHeight="false" outlineLevel="0" collapsed="false">
      <c r="A208" s="75"/>
    </row>
    <row r="209" customFormat="false" ht="18" hidden="false" customHeight="false" outlineLevel="0" collapsed="false">
      <c r="A209" s="75"/>
    </row>
    <row r="210" customFormat="false" ht="18" hidden="false" customHeight="false" outlineLevel="0" collapsed="false">
      <c r="A210" s="75"/>
    </row>
    <row r="211" customFormat="false" ht="18" hidden="false" customHeight="false" outlineLevel="0" collapsed="false">
      <c r="A211" s="75"/>
    </row>
    <row r="212" customFormat="false" ht="18" hidden="false" customHeight="false" outlineLevel="0" collapsed="false">
      <c r="A212" s="75"/>
    </row>
    <row r="213" customFormat="false" ht="18" hidden="false" customHeight="false" outlineLevel="0" collapsed="false">
      <c r="A213" s="75"/>
    </row>
    <row r="214" customFormat="false" ht="18" hidden="false" customHeight="false" outlineLevel="0" collapsed="false">
      <c r="A214" s="75"/>
    </row>
    <row r="215" customFormat="false" ht="18" hidden="false" customHeight="false" outlineLevel="0" collapsed="false">
      <c r="A215" s="75"/>
    </row>
    <row r="216" customFormat="false" ht="18" hidden="false" customHeight="false" outlineLevel="0" collapsed="false">
      <c r="A216" s="75"/>
    </row>
    <row r="217" customFormat="false" ht="18" hidden="false" customHeight="false" outlineLevel="0" collapsed="false">
      <c r="A217" s="75"/>
    </row>
    <row r="218" customFormat="false" ht="18" hidden="false" customHeight="false" outlineLevel="0" collapsed="false">
      <c r="A218" s="75"/>
    </row>
    <row r="219" customFormat="false" ht="18" hidden="false" customHeight="false" outlineLevel="0" collapsed="false">
      <c r="A219" s="75"/>
    </row>
    <row r="220" customFormat="false" ht="18" hidden="false" customHeight="false" outlineLevel="0" collapsed="false">
      <c r="A220" s="75"/>
    </row>
    <row r="221" customFormat="false" ht="18" hidden="false" customHeight="false" outlineLevel="0" collapsed="false">
      <c r="A221" s="75"/>
    </row>
    <row r="222" customFormat="false" ht="18" hidden="false" customHeight="false" outlineLevel="0" collapsed="false">
      <c r="A222" s="75"/>
    </row>
    <row r="223" customFormat="false" ht="18" hidden="false" customHeight="false" outlineLevel="0" collapsed="false">
      <c r="A223" s="75"/>
    </row>
    <row r="224" customFormat="false" ht="18" hidden="false" customHeight="false" outlineLevel="0" collapsed="false">
      <c r="A224" s="75"/>
    </row>
    <row r="225" customFormat="false" ht="18" hidden="false" customHeight="false" outlineLevel="0" collapsed="false">
      <c r="A225" s="75"/>
    </row>
    <row r="226" customFormat="false" ht="18" hidden="false" customHeight="false" outlineLevel="0" collapsed="false">
      <c r="A226" s="75"/>
    </row>
    <row r="227" customFormat="false" ht="18" hidden="false" customHeight="false" outlineLevel="0" collapsed="false">
      <c r="A227" s="75"/>
    </row>
    <row r="228" customFormat="false" ht="18" hidden="false" customHeight="false" outlineLevel="0" collapsed="false">
      <c r="A228" s="75"/>
    </row>
    <row r="229" customFormat="false" ht="18" hidden="false" customHeight="false" outlineLevel="0" collapsed="false">
      <c r="A229" s="75"/>
    </row>
    <row r="230" customFormat="false" ht="18" hidden="false" customHeight="false" outlineLevel="0" collapsed="false">
      <c r="A230" s="75"/>
    </row>
    <row r="231" customFormat="false" ht="18" hidden="false" customHeight="false" outlineLevel="0" collapsed="false">
      <c r="A231" s="75"/>
    </row>
    <row r="232" customFormat="false" ht="18" hidden="false" customHeight="false" outlineLevel="0" collapsed="false">
      <c r="A232" s="75"/>
    </row>
    <row r="233" customFormat="false" ht="18" hidden="false" customHeight="false" outlineLevel="0" collapsed="false">
      <c r="A233" s="75"/>
    </row>
    <row r="234" customFormat="false" ht="18" hidden="false" customHeight="false" outlineLevel="0" collapsed="false">
      <c r="A234" s="75"/>
    </row>
    <row r="235" customFormat="false" ht="18" hidden="false" customHeight="false" outlineLevel="0" collapsed="false">
      <c r="A235" s="75"/>
    </row>
    <row r="236" customFormat="false" ht="18" hidden="false" customHeight="false" outlineLevel="0" collapsed="false">
      <c r="A236" s="75"/>
    </row>
    <row r="237" customFormat="false" ht="18" hidden="false" customHeight="false" outlineLevel="0" collapsed="false">
      <c r="A237" s="75"/>
    </row>
    <row r="238" customFormat="false" ht="18" hidden="false" customHeight="false" outlineLevel="0" collapsed="false">
      <c r="A238" s="75"/>
    </row>
    <row r="239" customFormat="false" ht="18" hidden="false" customHeight="false" outlineLevel="0" collapsed="false">
      <c r="A239" s="75"/>
    </row>
    <row r="240" customFormat="false" ht="18" hidden="false" customHeight="false" outlineLevel="0" collapsed="false">
      <c r="A240" s="75"/>
    </row>
    <row r="241" customFormat="false" ht="18" hidden="false" customHeight="false" outlineLevel="0" collapsed="false">
      <c r="A241" s="75"/>
    </row>
    <row r="242" customFormat="false" ht="18" hidden="false" customHeight="false" outlineLevel="0" collapsed="false">
      <c r="A242" s="75"/>
    </row>
    <row r="243" customFormat="false" ht="18" hidden="false" customHeight="false" outlineLevel="0" collapsed="false">
      <c r="A243" s="75"/>
    </row>
    <row r="244" customFormat="false" ht="18" hidden="false" customHeight="false" outlineLevel="0" collapsed="false">
      <c r="A244" s="75"/>
    </row>
    <row r="245" customFormat="false" ht="18" hidden="false" customHeight="false" outlineLevel="0" collapsed="false">
      <c r="A245" s="75"/>
    </row>
    <row r="246" customFormat="false" ht="18" hidden="false" customHeight="false" outlineLevel="0" collapsed="false">
      <c r="A246" s="75"/>
    </row>
    <row r="247" customFormat="false" ht="18" hidden="false" customHeight="false" outlineLevel="0" collapsed="false">
      <c r="A247" s="75"/>
    </row>
    <row r="248" customFormat="false" ht="18" hidden="false" customHeight="false" outlineLevel="0" collapsed="false">
      <c r="A248" s="75"/>
    </row>
    <row r="249" customFormat="false" ht="18" hidden="false" customHeight="false" outlineLevel="0" collapsed="false">
      <c r="A249" s="75"/>
    </row>
    <row r="250" customFormat="false" ht="18" hidden="false" customHeight="false" outlineLevel="0" collapsed="false">
      <c r="A250" s="75"/>
    </row>
    <row r="251" customFormat="false" ht="18" hidden="false" customHeight="false" outlineLevel="0" collapsed="false">
      <c r="A251" s="75"/>
    </row>
    <row r="252" customFormat="false" ht="18" hidden="false" customHeight="false" outlineLevel="0" collapsed="false">
      <c r="A252" s="75"/>
    </row>
    <row r="253" customFormat="false" ht="18" hidden="false" customHeight="false" outlineLevel="0" collapsed="false">
      <c r="A253" s="75"/>
    </row>
    <row r="254" customFormat="false" ht="18" hidden="false" customHeight="false" outlineLevel="0" collapsed="false">
      <c r="A254" s="75"/>
    </row>
    <row r="255" customFormat="false" ht="18" hidden="false" customHeight="false" outlineLevel="0" collapsed="false">
      <c r="A255" s="75"/>
    </row>
    <row r="256" customFormat="false" ht="18" hidden="false" customHeight="false" outlineLevel="0" collapsed="false">
      <c r="A256" s="75"/>
    </row>
    <row r="257" customFormat="false" ht="18" hidden="false" customHeight="false" outlineLevel="0" collapsed="false">
      <c r="A257" s="75"/>
    </row>
    <row r="258" customFormat="false" ht="18" hidden="false" customHeight="false" outlineLevel="0" collapsed="false">
      <c r="A258" s="75"/>
    </row>
    <row r="259" customFormat="false" ht="18" hidden="false" customHeight="false" outlineLevel="0" collapsed="false">
      <c r="A259" s="75"/>
    </row>
    <row r="260" customFormat="false" ht="18" hidden="false" customHeight="false" outlineLevel="0" collapsed="false">
      <c r="A260" s="75"/>
    </row>
    <row r="261" customFormat="false" ht="18" hidden="false" customHeight="false" outlineLevel="0" collapsed="false">
      <c r="A261" s="75"/>
    </row>
    <row r="262" customFormat="false" ht="18" hidden="false" customHeight="false" outlineLevel="0" collapsed="false">
      <c r="A262" s="75"/>
    </row>
    <row r="263" customFormat="false" ht="18" hidden="false" customHeight="false" outlineLevel="0" collapsed="false">
      <c r="A263" s="75"/>
    </row>
    <row r="264" customFormat="false" ht="18" hidden="false" customHeight="false" outlineLevel="0" collapsed="false">
      <c r="A264" s="75"/>
    </row>
    <row r="265" customFormat="false" ht="18" hidden="false" customHeight="false" outlineLevel="0" collapsed="false">
      <c r="A265" s="75"/>
    </row>
    <row r="266" customFormat="false" ht="18" hidden="false" customHeight="false" outlineLevel="0" collapsed="false">
      <c r="A266" s="75"/>
    </row>
    <row r="267" customFormat="false" ht="18" hidden="false" customHeight="false" outlineLevel="0" collapsed="false">
      <c r="A267" s="75"/>
    </row>
    <row r="268" customFormat="false" ht="18" hidden="false" customHeight="false" outlineLevel="0" collapsed="false">
      <c r="A268" s="75"/>
    </row>
    <row r="269" customFormat="false" ht="18" hidden="false" customHeight="false" outlineLevel="0" collapsed="false">
      <c r="A269" s="75"/>
    </row>
    <row r="270" customFormat="false" ht="18" hidden="false" customHeight="false" outlineLevel="0" collapsed="false">
      <c r="A270" s="75"/>
    </row>
    <row r="271" customFormat="false" ht="18" hidden="false" customHeight="false" outlineLevel="0" collapsed="false">
      <c r="A271" s="75"/>
    </row>
    <row r="272" customFormat="false" ht="18" hidden="false" customHeight="false" outlineLevel="0" collapsed="false">
      <c r="A272" s="75"/>
    </row>
    <row r="273" customFormat="false" ht="18" hidden="false" customHeight="false" outlineLevel="0" collapsed="false">
      <c r="A273" s="75"/>
    </row>
    <row r="274" customFormat="false" ht="18" hidden="false" customHeight="false" outlineLevel="0" collapsed="false">
      <c r="A274" s="75"/>
    </row>
    <row r="275" customFormat="false" ht="18" hidden="false" customHeight="false" outlineLevel="0" collapsed="false">
      <c r="A275" s="75"/>
    </row>
    <row r="276" customFormat="false" ht="18" hidden="false" customHeight="false" outlineLevel="0" collapsed="false">
      <c r="A276" s="75"/>
    </row>
    <row r="277" customFormat="false" ht="18" hidden="false" customHeight="false" outlineLevel="0" collapsed="false">
      <c r="A277" s="75"/>
    </row>
    <row r="278" customFormat="false" ht="18" hidden="false" customHeight="false" outlineLevel="0" collapsed="false">
      <c r="A278" s="75"/>
    </row>
    <row r="279" customFormat="false" ht="18" hidden="false" customHeight="false" outlineLevel="0" collapsed="false">
      <c r="A279" s="75"/>
    </row>
    <row r="280" customFormat="false" ht="18" hidden="false" customHeight="false" outlineLevel="0" collapsed="false">
      <c r="A280" s="75"/>
    </row>
    <row r="281" customFormat="false" ht="18" hidden="false" customHeight="false" outlineLevel="0" collapsed="false">
      <c r="A281" s="75"/>
    </row>
    <row r="282" customFormat="false" ht="18" hidden="false" customHeight="false" outlineLevel="0" collapsed="false">
      <c r="A282" s="75"/>
    </row>
    <row r="283" customFormat="false" ht="18" hidden="false" customHeight="false" outlineLevel="0" collapsed="false">
      <c r="A283" s="75"/>
    </row>
    <row r="284" customFormat="false" ht="18" hidden="false" customHeight="false" outlineLevel="0" collapsed="false">
      <c r="A284" s="75"/>
    </row>
    <row r="285" customFormat="false" ht="18" hidden="false" customHeight="false" outlineLevel="0" collapsed="false">
      <c r="A285" s="75"/>
    </row>
    <row r="286" customFormat="false" ht="18" hidden="false" customHeight="false" outlineLevel="0" collapsed="false">
      <c r="A286" s="75"/>
    </row>
    <row r="287" customFormat="false" ht="18" hidden="false" customHeight="false" outlineLevel="0" collapsed="false">
      <c r="A287" s="75"/>
    </row>
    <row r="288" customFormat="false" ht="18" hidden="false" customHeight="false" outlineLevel="0" collapsed="false">
      <c r="A288" s="75"/>
    </row>
    <row r="289" customFormat="false" ht="18" hidden="false" customHeight="false" outlineLevel="0" collapsed="false">
      <c r="A289" s="75"/>
    </row>
    <row r="290" customFormat="false" ht="18" hidden="false" customHeight="false" outlineLevel="0" collapsed="false">
      <c r="A290" s="75"/>
    </row>
    <row r="291" customFormat="false" ht="18" hidden="false" customHeight="false" outlineLevel="0" collapsed="false">
      <c r="A291" s="75"/>
    </row>
    <row r="292" customFormat="false" ht="18" hidden="false" customHeight="false" outlineLevel="0" collapsed="false">
      <c r="A292" s="75"/>
    </row>
    <row r="293" customFormat="false" ht="18" hidden="false" customHeight="false" outlineLevel="0" collapsed="false">
      <c r="A293" s="75"/>
    </row>
    <row r="294" customFormat="false" ht="18" hidden="false" customHeight="false" outlineLevel="0" collapsed="false">
      <c r="A294" s="75"/>
    </row>
    <row r="295" customFormat="false" ht="18" hidden="false" customHeight="false" outlineLevel="0" collapsed="false">
      <c r="A295" s="75"/>
    </row>
    <row r="296" customFormat="false" ht="18" hidden="false" customHeight="false" outlineLevel="0" collapsed="false">
      <c r="A296" s="75"/>
    </row>
    <row r="297" customFormat="false" ht="18" hidden="false" customHeight="false" outlineLevel="0" collapsed="false">
      <c r="A297" s="75"/>
    </row>
    <row r="298" customFormat="false" ht="18" hidden="false" customHeight="false" outlineLevel="0" collapsed="false">
      <c r="A298" s="75"/>
    </row>
    <row r="299" customFormat="false" ht="18" hidden="false" customHeight="false" outlineLevel="0" collapsed="false">
      <c r="A299" s="75"/>
    </row>
    <row r="300" customFormat="false" ht="18" hidden="false" customHeight="false" outlineLevel="0" collapsed="false">
      <c r="A300" s="75"/>
    </row>
    <row r="301" customFormat="false" ht="18" hidden="false" customHeight="false" outlineLevel="0" collapsed="false">
      <c r="A301" s="75"/>
    </row>
    <row r="302" customFormat="false" ht="18" hidden="false" customHeight="false" outlineLevel="0" collapsed="false">
      <c r="A302" s="75"/>
    </row>
    <row r="303" customFormat="false" ht="18" hidden="false" customHeight="false" outlineLevel="0" collapsed="false">
      <c r="A303" s="75"/>
    </row>
    <row r="304" customFormat="false" ht="18" hidden="false" customHeight="false" outlineLevel="0" collapsed="false">
      <c r="A304" s="75"/>
    </row>
    <row r="305" customFormat="false" ht="18" hidden="false" customHeight="false" outlineLevel="0" collapsed="false">
      <c r="A305" s="75"/>
    </row>
    <row r="306" customFormat="false" ht="18" hidden="false" customHeight="false" outlineLevel="0" collapsed="false">
      <c r="A306" s="75"/>
    </row>
    <row r="307" customFormat="false" ht="18" hidden="false" customHeight="false" outlineLevel="0" collapsed="false">
      <c r="A307" s="75"/>
    </row>
    <row r="308" customFormat="false" ht="18" hidden="false" customHeight="false" outlineLevel="0" collapsed="false">
      <c r="A308" s="75"/>
    </row>
    <row r="309" customFormat="false" ht="18" hidden="false" customHeight="false" outlineLevel="0" collapsed="false">
      <c r="A309" s="75"/>
    </row>
    <row r="310" customFormat="false" ht="18" hidden="false" customHeight="false" outlineLevel="0" collapsed="false">
      <c r="A310" s="75"/>
    </row>
    <row r="311" customFormat="false" ht="18" hidden="false" customHeight="false" outlineLevel="0" collapsed="false">
      <c r="A311" s="75"/>
    </row>
    <row r="312" customFormat="false" ht="18" hidden="false" customHeight="false" outlineLevel="0" collapsed="false">
      <c r="A312" s="75"/>
    </row>
    <row r="313" customFormat="false" ht="18" hidden="false" customHeight="false" outlineLevel="0" collapsed="false">
      <c r="A313" s="75"/>
    </row>
    <row r="314" customFormat="false" ht="18" hidden="false" customHeight="false" outlineLevel="0" collapsed="false">
      <c r="A314" s="75"/>
    </row>
    <row r="315" customFormat="false" ht="18" hidden="false" customHeight="false" outlineLevel="0" collapsed="false">
      <c r="A315" s="75"/>
    </row>
    <row r="316" customFormat="false" ht="18" hidden="false" customHeight="false" outlineLevel="0" collapsed="false">
      <c r="A316" s="75"/>
    </row>
    <row r="317" customFormat="false" ht="18" hidden="false" customHeight="false" outlineLevel="0" collapsed="false">
      <c r="A317" s="75"/>
    </row>
    <row r="318" customFormat="false" ht="18" hidden="false" customHeight="false" outlineLevel="0" collapsed="false">
      <c r="A318" s="75"/>
    </row>
    <row r="319" customFormat="false" ht="18" hidden="false" customHeight="false" outlineLevel="0" collapsed="false">
      <c r="A319" s="75"/>
    </row>
    <row r="320" customFormat="false" ht="18" hidden="false" customHeight="false" outlineLevel="0" collapsed="false">
      <c r="A320" s="75"/>
    </row>
    <row r="321" customFormat="false" ht="18" hidden="false" customHeight="false" outlineLevel="0" collapsed="false">
      <c r="A321" s="75"/>
    </row>
    <row r="322" customFormat="false" ht="18" hidden="false" customHeight="false" outlineLevel="0" collapsed="false">
      <c r="A322" s="75"/>
    </row>
    <row r="323" customFormat="false" ht="18" hidden="false" customHeight="false" outlineLevel="0" collapsed="false">
      <c r="A323" s="75"/>
    </row>
    <row r="324" customFormat="false" ht="18" hidden="false" customHeight="false" outlineLevel="0" collapsed="false">
      <c r="A324" s="75"/>
    </row>
    <row r="325" customFormat="false" ht="18" hidden="false" customHeight="false" outlineLevel="0" collapsed="false">
      <c r="A325" s="75"/>
    </row>
    <row r="326" customFormat="false" ht="18" hidden="false" customHeight="false" outlineLevel="0" collapsed="false">
      <c r="A326" s="75"/>
    </row>
    <row r="327" customFormat="false" ht="18" hidden="false" customHeight="false" outlineLevel="0" collapsed="false">
      <c r="A327" s="75"/>
    </row>
    <row r="328" customFormat="false" ht="18" hidden="false" customHeight="false" outlineLevel="0" collapsed="false">
      <c r="A328" s="75"/>
    </row>
    <row r="329" customFormat="false" ht="18" hidden="false" customHeight="false" outlineLevel="0" collapsed="false">
      <c r="A329" s="75"/>
    </row>
    <row r="330" customFormat="false" ht="18" hidden="false" customHeight="false" outlineLevel="0" collapsed="false">
      <c r="A330" s="75"/>
    </row>
    <row r="331" customFormat="false" ht="18" hidden="false" customHeight="false" outlineLevel="0" collapsed="false">
      <c r="A331" s="75"/>
    </row>
    <row r="332" customFormat="false" ht="18" hidden="false" customHeight="false" outlineLevel="0" collapsed="false">
      <c r="A332" s="75"/>
    </row>
    <row r="333" customFormat="false" ht="18" hidden="false" customHeight="false" outlineLevel="0" collapsed="false">
      <c r="A333" s="75"/>
    </row>
    <row r="334" customFormat="false" ht="18" hidden="false" customHeight="false" outlineLevel="0" collapsed="false">
      <c r="A334" s="75"/>
    </row>
    <row r="335" customFormat="false" ht="18" hidden="false" customHeight="false" outlineLevel="0" collapsed="false">
      <c r="A335" s="75"/>
    </row>
    <row r="336" customFormat="false" ht="18" hidden="false" customHeight="false" outlineLevel="0" collapsed="false">
      <c r="A336" s="75"/>
    </row>
    <row r="337" customFormat="false" ht="18" hidden="false" customHeight="false" outlineLevel="0" collapsed="false">
      <c r="A337" s="75"/>
    </row>
    <row r="338" customFormat="false" ht="18" hidden="false" customHeight="false" outlineLevel="0" collapsed="false">
      <c r="A338" s="75"/>
    </row>
    <row r="339" customFormat="false" ht="18" hidden="false" customHeight="false" outlineLevel="0" collapsed="false">
      <c r="A339" s="75"/>
    </row>
    <row r="340" customFormat="false" ht="18" hidden="false" customHeight="false" outlineLevel="0" collapsed="false">
      <c r="A340" s="75"/>
    </row>
    <row r="341" customFormat="false" ht="18" hidden="false" customHeight="false" outlineLevel="0" collapsed="false">
      <c r="A341" s="75"/>
    </row>
    <row r="342" customFormat="false" ht="18" hidden="false" customHeight="false" outlineLevel="0" collapsed="false">
      <c r="A342" s="75"/>
    </row>
    <row r="343" customFormat="false" ht="18" hidden="false" customHeight="false" outlineLevel="0" collapsed="false">
      <c r="A343" s="75"/>
    </row>
    <row r="344" customFormat="false" ht="18" hidden="false" customHeight="false" outlineLevel="0" collapsed="false">
      <c r="A344" s="75"/>
    </row>
    <row r="345" customFormat="false" ht="18" hidden="false" customHeight="false" outlineLevel="0" collapsed="false">
      <c r="A345" s="75"/>
    </row>
    <row r="346" customFormat="false" ht="18" hidden="false" customHeight="false" outlineLevel="0" collapsed="false">
      <c r="A346" s="75"/>
    </row>
    <row r="347" customFormat="false" ht="18" hidden="false" customHeight="false" outlineLevel="0" collapsed="false">
      <c r="A347" s="75"/>
    </row>
    <row r="348" customFormat="false" ht="18" hidden="false" customHeight="false" outlineLevel="0" collapsed="false">
      <c r="A348" s="75"/>
    </row>
    <row r="349" customFormat="false" ht="18" hidden="false" customHeight="false" outlineLevel="0" collapsed="false">
      <c r="A349" s="75"/>
    </row>
    <row r="350" customFormat="false" ht="18" hidden="false" customHeight="false" outlineLevel="0" collapsed="false">
      <c r="A350" s="75"/>
    </row>
    <row r="351" customFormat="false" ht="18" hidden="false" customHeight="false" outlineLevel="0" collapsed="false">
      <c r="A351" s="75"/>
    </row>
    <row r="352" customFormat="false" ht="18" hidden="false" customHeight="false" outlineLevel="0" collapsed="false">
      <c r="A352" s="75"/>
    </row>
    <row r="353" customFormat="false" ht="18" hidden="false" customHeight="false" outlineLevel="0" collapsed="false">
      <c r="A353" s="75"/>
    </row>
    <row r="354" customFormat="false" ht="18" hidden="false" customHeight="false" outlineLevel="0" collapsed="false">
      <c r="A354" s="75"/>
    </row>
    <row r="355" customFormat="false" ht="18" hidden="false" customHeight="false" outlineLevel="0" collapsed="false">
      <c r="A355" s="75"/>
    </row>
    <row r="356" customFormat="false" ht="18" hidden="false" customHeight="false" outlineLevel="0" collapsed="false">
      <c r="A356" s="75"/>
    </row>
    <row r="357" customFormat="false" ht="18" hidden="false" customHeight="false" outlineLevel="0" collapsed="false">
      <c r="A357" s="75"/>
    </row>
    <row r="358" customFormat="false" ht="18" hidden="false" customHeight="false" outlineLevel="0" collapsed="false">
      <c r="A358" s="75"/>
    </row>
    <row r="359" customFormat="false" ht="18" hidden="false" customHeight="false" outlineLevel="0" collapsed="false">
      <c r="A359" s="75"/>
    </row>
  </sheetData>
  <mergeCells count="7">
    <mergeCell ref="A1:AI1"/>
    <mergeCell ref="C2:H2"/>
    <mergeCell ref="K2:P2"/>
    <mergeCell ref="R2:V2"/>
    <mergeCell ref="Y2:AC2"/>
    <mergeCell ref="AD2:AE2"/>
    <mergeCell ref="AF2:AI2"/>
  </mergeCells>
  <printOptions headings="false" gridLines="false" gridLinesSet="true" horizontalCentered="true" verticalCentered="false"/>
  <pageMargins left="0.229861111111111" right="0.209722222222222" top="0.59027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57"/>
  <sheetViews>
    <sheetView showFormulas="false" showGridLines="true" showRowColHeaders="true" showZeros="true" rightToLeft="false" tabSelected="false" showOutlineSymbols="true" defaultGridColor="true" view="normal" topLeftCell="F18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5.56"/>
    <col collapsed="false" customWidth="true" hidden="true" outlineLevel="0" max="2" min="2" style="77" width="12.85"/>
    <col collapsed="false" customWidth="true" hidden="true" outlineLevel="0" max="3" min="3" style="77" width="11.56"/>
    <col collapsed="false" customWidth="true" hidden="false" outlineLevel="0" max="4" min="4" style="77" width="11.99"/>
    <col collapsed="false" customWidth="true" hidden="false" outlineLevel="0" max="7" min="5" style="77" width="12.85"/>
    <col collapsed="false" customWidth="true" hidden="false" outlineLevel="0" max="8" min="8" style="77" width="11.7"/>
    <col collapsed="false" customWidth="true" hidden="false" outlineLevel="0" max="9" min="9" style="77" width="6.28"/>
    <col collapsed="false" customWidth="true" hidden="false" outlineLevel="0" max="10" min="10" style="77" width="3.42"/>
    <col collapsed="false" customWidth="true" hidden="false" outlineLevel="0" max="11" min="11" style="77" width="40.42"/>
    <col collapsed="false" customWidth="true" hidden="true" outlineLevel="0" max="12" min="12" style="77" width="7.14"/>
    <col collapsed="false" customWidth="true" hidden="true" outlineLevel="0" max="13" min="13" style="78" width="13.99"/>
    <col collapsed="false" customWidth="true" hidden="true" outlineLevel="0" max="14" min="14" style="77" width="7.14"/>
    <col collapsed="false" customWidth="true" hidden="true" outlineLevel="0" max="15" min="15" style="78" width="13.99"/>
    <col collapsed="false" customWidth="true" hidden="false" outlineLevel="0" max="16" min="16" style="77" width="6.41"/>
    <col collapsed="false" customWidth="true" hidden="false" outlineLevel="0" max="17" min="17" style="78" width="14.28"/>
    <col collapsed="false" customWidth="true" hidden="false" outlineLevel="0" max="18" min="18" style="78" width="6.13"/>
    <col collapsed="false" customWidth="true" hidden="false" outlineLevel="0" max="19" min="19" style="78" width="13.28"/>
    <col collapsed="false" customWidth="true" hidden="false" outlineLevel="0" max="20" min="20" style="78" width="6.7"/>
    <col collapsed="false" customWidth="true" hidden="false" outlineLevel="0" max="21" min="21" style="78" width="13.28"/>
    <col collapsed="false" customWidth="true" hidden="false" outlineLevel="0" max="22" min="22" style="78" width="6.7"/>
    <col collapsed="false" customWidth="true" hidden="false" outlineLevel="0" max="23" min="23" style="78" width="13.7"/>
    <col collapsed="false" customWidth="true" hidden="false" outlineLevel="0" max="24" min="24" style="78" width="12.85"/>
    <col collapsed="false" customWidth="true" hidden="false" outlineLevel="0" max="25" min="25" style="77" width="5.99"/>
    <col collapsed="false" customWidth="true" hidden="false" outlineLevel="0" max="26" min="26" style="77" width="8.99"/>
    <col collapsed="false" customWidth="false" hidden="false" outlineLevel="0" max="31" min="27" style="77" width="9.14"/>
    <col collapsed="false" customWidth="true" hidden="false" outlineLevel="0" max="32" min="32" style="77" width="6.99"/>
    <col collapsed="false" customWidth="true" hidden="false" outlineLevel="0" max="33" min="33" style="77" width="11.7"/>
    <col collapsed="false" customWidth="true" hidden="false" outlineLevel="0" max="34" min="34" style="77" width="6.99"/>
    <col collapsed="false" customWidth="true" hidden="false" outlineLevel="0" max="35" min="35" style="77" width="11.7"/>
    <col collapsed="false" customWidth="true" hidden="false" outlineLevel="0" max="37" min="36" style="77" width="7.7"/>
    <col collapsed="false" customWidth="false" hidden="false" outlineLevel="0" max="257" min="38" style="77" width="9.14"/>
  </cols>
  <sheetData>
    <row r="1" s="81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79"/>
      <c r="AA1" s="80"/>
      <c r="AB1" s="80"/>
      <c r="AC1" s="79"/>
      <c r="AD1" s="79"/>
      <c r="AE1" s="79"/>
      <c r="AF1" s="79"/>
      <c r="AG1" s="79"/>
      <c r="AH1" s="79"/>
      <c r="AI1" s="79"/>
      <c r="AJ1" s="79"/>
      <c r="AK1" s="79"/>
      <c r="AL1" s="79"/>
    </row>
    <row r="2" customFormat="false" ht="36.75" hidden="false" customHeight="true" outlineLevel="0" collapsed="false">
      <c r="A2" s="82"/>
      <c r="B2" s="83" t="n">
        <v>1995</v>
      </c>
      <c r="C2" s="83" t="n">
        <v>1996</v>
      </c>
      <c r="D2" s="83" t="n">
        <v>1997</v>
      </c>
      <c r="E2" s="84" t="n">
        <v>1998</v>
      </c>
      <c r="F2" s="84" t="n">
        <v>1999</v>
      </c>
      <c r="G2" s="84" t="n">
        <v>2000</v>
      </c>
      <c r="H2" s="83" t="s">
        <v>23</v>
      </c>
      <c r="I2" s="83"/>
      <c r="J2" s="85" t="s">
        <v>24</v>
      </c>
      <c r="K2" s="85"/>
      <c r="L2" s="83" t="n">
        <v>1995</v>
      </c>
      <c r="M2" s="83"/>
      <c r="N2" s="83" t="n">
        <v>1996</v>
      </c>
      <c r="O2" s="83"/>
      <c r="P2" s="83" t="n">
        <v>1997</v>
      </c>
      <c r="Q2" s="83"/>
      <c r="R2" s="86" t="n">
        <v>1998</v>
      </c>
      <c r="S2" s="86"/>
      <c r="T2" s="87" t="n">
        <v>1999</v>
      </c>
      <c r="U2" s="87"/>
      <c r="V2" s="88" t="n">
        <v>2000</v>
      </c>
      <c r="W2" s="88"/>
      <c r="X2" s="83" t="s">
        <v>23</v>
      </c>
      <c r="Y2" s="83"/>
      <c r="Z2" s="89"/>
      <c r="AA2" s="90"/>
      <c r="AB2" s="90"/>
      <c r="AC2" s="90"/>
      <c r="AD2" s="90"/>
      <c r="AE2" s="90"/>
      <c r="AF2" s="91"/>
      <c r="AG2" s="91"/>
      <c r="AH2" s="91"/>
      <c r="AI2" s="91"/>
      <c r="AJ2" s="91"/>
      <c r="AK2" s="91"/>
      <c r="AL2" s="89"/>
    </row>
    <row r="3" customFormat="false" ht="20.1" hidden="false" customHeight="true" outlineLevel="0" collapsed="false">
      <c r="A3" s="92"/>
      <c r="B3" s="93"/>
      <c r="C3" s="93"/>
      <c r="D3" s="93"/>
      <c r="E3" s="93"/>
      <c r="F3" s="93"/>
      <c r="G3" s="93"/>
      <c r="H3" s="94"/>
      <c r="I3" s="94" t="s">
        <v>25</v>
      </c>
      <c r="J3" s="92"/>
      <c r="K3" s="95"/>
      <c r="L3" s="96" t="s">
        <v>26</v>
      </c>
      <c r="M3" s="97" t="s">
        <v>27</v>
      </c>
      <c r="N3" s="82" t="s">
        <v>26</v>
      </c>
      <c r="O3" s="97" t="s">
        <v>27</v>
      </c>
      <c r="P3" s="82" t="s">
        <v>26</v>
      </c>
      <c r="Q3" s="97" t="s">
        <v>27</v>
      </c>
      <c r="R3" s="98" t="s">
        <v>26</v>
      </c>
      <c r="S3" s="97" t="s">
        <v>27</v>
      </c>
      <c r="T3" s="98" t="s">
        <v>26</v>
      </c>
      <c r="U3" s="97" t="s">
        <v>27</v>
      </c>
      <c r="V3" s="98" t="s">
        <v>26</v>
      </c>
      <c r="W3" s="97" t="s">
        <v>27</v>
      </c>
      <c r="X3" s="97" t="s">
        <v>28</v>
      </c>
      <c r="Y3" s="94" t="s">
        <v>25</v>
      </c>
      <c r="Z3" s="89"/>
      <c r="AA3" s="89"/>
      <c r="AB3" s="89"/>
      <c r="AC3" s="89"/>
      <c r="AD3" s="89"/>
      <c r="AE3" s="89"/>
      <c r="AF3" s="90"/>
      <c r="AG3" s="90"/>
      <c r="AH3" s="90"/>
      <c r="AI3" s="90"/>
      <c r="AJ3" s="90"/>
      <c r="AK3" s="90"/>
      <c r="AL3" s="89"/>
    </row>
    <row r="4" s="81" customFormat="true" ht="23.25" hidden="false" customHeight="true" outlineLevel="0" collapsed="false">
      <c r="A4" s="99" t="s">
        <v>29</v>
      </c>
      <c r="B4" s="100" t="n">
        <v>2083</v>
      </c>
      <c r="C4" s="100" t="n">
        <v>2104</v>
      </c>
      <c r="D4" s="100" t="n">
        <v>2197</v>
      </c>
      <c r="E4" s="100" t="n">
        <v>2277</v>
      </c>
      <c r="F4" s="100" t="n">
        <v>2243</v>
      </c>
      <c r="G4" s="100" t="n">
        <v>1993</v>
      </c>
      <c r="H4" s="101" t="n">
        <f aca="false">+G4-F4</f>
        <v>-250</v>
      </c>
      <c r="I4" s="102" t="n">
        <f aca="false">ROUND(H4/F4*100,1)</f>
        <v>-11.1</v>
      </c>
      <c r="J4" s="103" t="s">
        <v>30</v>
      </c>
      <c r="K4" s="104" t="s">
        <v>31</v>
      </c>
      <c r="L4" s="105" t="n">
        <f aca="false">ROUND(M4/$M$37*100,1)</f>
        <v>21.7</v>
      </c>
      <c r="M4" s="106" t="n">
        <f aca="false">SUM(M5:M10)</f>
        <v>33236274</v>
      </c>
      <c r="N4" s="105" t="n">
        <f aca="false">ROUND(O4/$O$37*100,1)</f>
        <v>22</v>
      </c>
      <c r="O4" s="106" t="n">
        <f aca="false">SUM(O5:O10)</f>
        <v>36637328</v>
      </c>
      <c r="P4" s="105" t="n">
        <f aca="false">ROUND(Q4/$Q$37*100,1)</f>
        <v>22.1</v>
      </c>
      <c r="Q4" s="106" t="n">
        <f aca="false">SUM(Q5:Q10)</f>
        <v>39533819</v>
      </c>
      <c r="R4" s="105" t="n">
        <f aca="false">ROUND(S4/$S$37*100,1)</f>
        <v>22.6</v>
      </c>
      <c r="S4" s="106" t="n">
        <f aca="false">SUM(S5:S11)</f>
        <v>42646102.670559</v>
      </c>
      <c r="T4" s="105" t="n">
        <f aca="false">ROUND(U4/$U$37*100,1)</f>
        <v>22.9</v>
      </c>
      <c r="U4" s="106" t="n">
        <f aca="false">SUM(U5:U11)</f>
        <v>44225490</v>
      </c>
      <c r="V4" s="105" t="n">
        <f aca="false">ROUND(W4/$W$37*100,1)</f>
        <v>25.2</v>
      </c>
      <c r="W4" s="106" t="n">
        <f aca="false">+'Costo unitario corretto'!H4</f>
        <v>47906603</v>
      </c>
      <c r="X4" s="106" t="n">
        <f aca="false">W4-U4</f>
        <v>3681113</v>
      </c>
      <c r="Y4" s="105" t="n">
        <f aca="false">X4/U4*100</f>
        <v>8.32350981300603</v>
      </c>
      <c r="Z4" s="79"/>
      <c r="AA4" s="80"/>
      <c r="AB4" s="80"/>
      <c r="AC4" s="79"/>
      <c r="AD4" s="79"/>
      <c r="AE4" s="79"/>
      <c r="AF4" s="79"/>
      <c r="AG4" s="79"/>
      <c r="AH4" s="79"/>
      <c r="AI4" s="79"/>
      <c r="AJ4" s="79"/>
      <c r="AK4" s="79"/>
      <c r="AL4" s="79"/>
    </row>
    <row r="5" s="81" customFormat="true" ht="20.25" hidden="false" customHeight="true" outlineLevel="0" collapsed="false">
      <c r="A5" s="107" t="s">
        <v>32</v>
      </c>
      <c r="B5" s="108"/>
      <c r="C5" s="108"/>
      <c r="D5" s="108"/>
      <c r="E5" s="108"/>
      <c r="F5" s="108"/>
      <c r="G5" s="108"/>
      <c r="H5" s="109"/>
      <c r="I5" s="110"/>
      <c r="J5" s="111"/>
      <c r="K5" s="112" t="s">
        <v>33</v>
      </c>
      <c r="L5" s="113" t="n">
        <f aca="false">ROUND(M5/$M$4*100,1)</f>
        <v>26.1</v>
      </c>
      <c r="M5" s="114" t="n">
        <v>8675350</v>
      </c>
      <c r="N5" s="113" t="n">
        <f aca="false">ROUND(O5/$O$4*100,1)</f>
        <v>25</v>
      </c>
      <c r="O5" s="114" t="n">
        <v>9145392</v>
      </c>
      <c r="P5" s="113" t="n">
        <f aca="false">ROUND(Q5/$Q$4*100,1)</f>
        <v>26</v>
      </c>
      <c r="Q5" s="114" t="n">
        <v>10280023</v>
      </c>
      <c r="R5" s="113" t="n">
        <f aca="false">ROUND(S5/$S$4*100,1)</f>
        <v>24.4</v>
      </c>
      <c r="S5" s="114" t="n">
        <v>10388084.9511878</v>
      </c>
      <c r="T5" s="113" t="n">
        <f aca="false">ROUND(U5/$U$4*100,1)</f>
        <v>28</v>
      </c>
      <c r="U5" s="114" t="n">
        <f aca="false">844348+1863610+1135534+1160266+1177721+1519442+1312176+1395667+1956823</f>
        <v>12365587</v>
      </c>
      <c r="V5" s="113" t="n">
        <f aca="false">ROUND(W5/$W$4*100,1)</f>
        <v>29</v>
      </c>
      <c r="W5" s="115" t="n">
        <f aca="false">+'Costo unitario corretto'!H5</f>
        <v>13891392</v>
      </c>
      <c r="X5" s="114" t="n">
        <f aca="false">W5-U5</f>
        <v>1525805</v>
      </c>
      <c r="Y5" s="113" t="n">
        <f aca="false">X5/U5*100</f>
        <v>12.3391230840881</v>
      </c>
      <c r="Z5" s="79"/>
      <c r="AA5" s="80"/>
      <c r="AB5" s="80"/>
      <c r="AC5" s="79"/>
      <c r="AD5" s="79"/>
      <c r="AE5" s="79"/>
      <c r="AF5" s="79"/>
      <c r="AG5" s="79"/>
      <c r="AH5" s="79"/>
      <c r="AI5" s="79"/>
      <c r="AJ5" s="79"/>
      <c r="AK5" s="79"/>
      <c r="AL5" s="79"/>
    </row>
    <row r="6" customFormat="false" ht="20.25" hidden="false" customHeight="true" outlineLevel="0" collapsed="false">
      <c r="A6" s="116" t="s">
        <v>34</v>
      </c>
      <c r="B6" s="117" t="n">
        <f aca="false">7153731+18017151+7955005+9187121+8322164+11586314+11941725+8947362+14797256-1300</f>
        <v>97906529</v>
      </c>
      <c r="C6" s="118" t="n">
        <v>104678040</v>
      </c>
      <c r="D6" s="118" t="n">
        <f aca="false">115369088-292344</f>
        <v>115076744</v>
      </c>
      <c r="E6" s="118" t="n">
        <v>119441815</v>
      </c>
      <c r="F6" s="118" t="n">
        <v>120875306</v>
      </c>
      <c r="G6" s="118" t="n">
        <v>114835863</v>
      </c>
      <c r="H6" s="119" t="n">
        <f aca="false">+G6-F6</f>
        <v>-6039443</v>
      </c>
      <c r="I6" s="120" t="n">
        <f aca="false">ROUND(H6/F6*100,1)</f>
        <v>-5</v>
      </c>
      <c r="J6" s="121"/>
      <c r="K6" s="112" t="s">
        <v>35</v>
      </c>
      <c r="L6" s="113" t="n">
        <f aca="false">ROUND(M6/$M$4*100,1)</f>
        <v>4.5</v>
      </c>
      <c r="M6" s="114" t="n">
        <v>1504667</v>
      </c>
      <c r="N6" s="113" t="n">
        <f aca="false">ROUND(O6/$O$4*100,1)</f>
        <v>4.8</v>
      </c>
      <c r="O6" s="114" t="n">
        <v>1744391</v>
      </c>
      <c r="P6" s="113" t="n">
        <f aca="false">ROUND(Q6/$Q$4*100,1)</f>
        <v>4.8</v>
      </c>
      <c r="Q6" s="114" t="n">
        <v>1892870</v>
      </c>
      <c r="R6" s="113" t="n">
        <f aca="false">ROUND(S6/$S$4*100,1)</f>
        <v>6.7</v>
      </c>
      <c r="S6" s="114" t="n">
        <v>2864637.75616228</v>
      </c>
      <c r="T6" s="113" t="n">
        <f aca="false">ROUND(U6/$U$4*100,1)</f>
        <v>7.4</v>
      </c>
      <c r="U6" s="114" t="n">
        <f aca="false">375495+412390+464849+310304+21817+348478+549935+267934+527260</f>
        <v>3278462</v>
      </c>
      <c r="V6" s="113" t="n">
        <f aca="false">ROUND(W6/$W$4*100,1)</f>
        <v>8.6</v>
      </c>
      <c r="W6" s="114" t="n">
        <f aca="false">+'Costo unitario corretto'!H8</f>
        <v>4098299</v>
      </c>
      <c r="X6" s="114" t="n">
        <f aca="false">W6-U6</f>
        <v>819837</v>
      </c>
      <c r="Y6" s="113" t="n">
        <f aca="false">X6/U6*100</f>
        <v>25.006756216787</v>
      </c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</row>
    <row r="7" customFormat="false" ht="20.25" hidden="false" customHeight="true" outlineLevel="0" collapsed="false">
      <c r="A7" s="116" t="s">
        <v>36</v>
      </c>
      <c r="B7" s="117" t="n">
        <f aca="false">309038+1078172+383544+531821+555520+744452+429813+442686+748257-300</f>
        <v>5223003</v>
      </c>
      <c r="C7" s="118" t="n">
        <v>6134971</v>
      </c>
      <c r="D7" s="118" t="n">
        <f aca="false">6191622-1452</f>
        <v>6190170</v>
      </c>
      <c r="E7" s="118" t="n">
        <v>6189915</v>
      </c>
      <c r="F7" s="118" t="n">
        <v>6342633</v>
      </c>
      <c r="G7" s="118" t="n">
        <v>4690246</v>
      </c>
      <c r="H7" s="119" t="n">
        <f aca="false">+G7-F7</f>
        <v>-1652387</v>
      </c>
      <c r="I7" s="120" t="n">
        <f aca="false">ROUND(H7/F7*100,1)</f>
        <v>-26.1</v>
      </c>
      <c r="J7" s="121"/>
      <c r="K7" s="112" t="s">
        <v>37</v>
      </c>
      <c r="L7" s="113"/>
      <c r="M7" s="114"/>
      <c r="N7" s="113"/>
      <c r="O7" s="114"/>
      <c r="P7" s="113"/>
      <c r="Q7" s="114"/>
      <c r="R7" s="113" t="n">
        <f aca="false">ROUND(S7/$S$4*100,1)</f>
        <v>1.7</v>
      </c>
      <c r="S7" s="114" t="n">
        <v>718275.128233645</v>
      </c>
      <c r="T7" s="113" t="n">
        <f aca="false">ROUND(U7/$U$4*100,1)</f>
        <v>1.3</v>
      </c>
      <c r="U7" s="114" t="n">
        <f aca="false">30625+72895+75641+74203+21796+53384+20065+83972+121457</f>
        <v>554038</v>
      </c>
      <c r="V7" s="113" t="n">
        <f aca="false">ROUND(W7/$W$4*100,1)</f>
        <v>1.1</v>
      </c>
      <c r="W7" s="115" t="n">
        <f aca="false">+'Costo unitario corretto'!H11</f>
        <v>542785</v>
      </c>
      <c r="X7" s="114" t="n">
        <f aca="false">W7-U7</f>
        <v>-11253</v>
      </c>
      <c r="Y7" s="113" t="n">
        <f aca="false">X7/U7*100</f>
        <v>-2.03108812030944</v>
      </c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</row>
    <row r="8" customFormat="false" ht="20.25" hidden="false" customHeight="true" outlineLevel="0" collapsed="false">
      <c r="A8" s="116" t="s">
        <v>38</v>
      </c>
      <c r="B8" s="117" t="n">
        <f aca="false">1297142+2818307+1115440+1588825+946880+1419292+1593837+1015285+2256245-1200</f>
        <v>14050053</v>
      </c>
      <c r="C8" s="118" t="n">
        <v>14832774</v>
      </c>
      <c r="D8" s="122" t="n">
        <v>15230643</v>
      </c>
      <c r="E8" s="118" t="n">
        <v>16331429</v>
      </c>
      <c r="F8" s="118" t="n">
        <v>15275278</v>
      </c>
      <c r="G8" s="118" t="n">
        <v>15962782</v>
      </c>
      <c r="H8" s="119" t="n">
        <f aca="false">+G8-F8</f>
        <v>687504</v>
      </c>
      <c r="I8" s="120" t="n">
        <f aca="false">ROUND(H8/F8*100,1)</f>
        <v>4.5</v>
      </c>
      <c r="J8" s="121"/>
      <c r="K8" s="112" t="s">
        <v>39</v>
      </c>
      <c r="L8" s="113" t="n">
        <f aca="false">ROUND(M8/$M$4*100,1)</f>
        <v>53.9</v>
      </c>
      <c r="M8" s="114" t="n">
        <v>17900493</v>
      </c>
      <c r="N8" s="113" t="n">
        <f aca="false">ROUND(O8/$O$4*100,1)</f>
        <v>55.3</v>
      </c>
      <c r="O8" s="114" t="n">
        <v>20264731</v>
      </c>
      <c r="P8" s="113" t="n">
        <f aca="false">ROUND(Q8/$Q$4*100,1)</f>
        <v>55.6</v>
      </c>
      <c r="Q8" s="114" t="n">
        <v>21973403</v>
      </c>
      <c r="R8" s="113" t="n">
        <f aca="false">ROUND(S8/$S$4*100,1)</f>
        <v>49.5</v>
      </c>
      <c r="S8" s="114" t="n">
        <v>21091576.054017</v>
      </c>
      <c r="T8" s="113" t="n">
        <f aca="false">ROUND(U8/$U$4*100,1)</f>
        <v>45.2</v>
      </c>
      <c r="U8" s="114" t="n">
        <f aca="false">757155+3446060+2258232+1204113+1672798+3001265+2486979+2777535+2399475</f>
        <v>20003612</v>
      </c>
      <c r="V8" s="113" t="n">
        <f aca="false">ROUND(W8/$W$4*100,1)</f>
        <v>43.7</v>
      </c>
      <c r="W8" s="115" t="n">
        <f aca="false">+'Costo unitario corretto'!H12</f>
        <v>20958530</v>
      </c>
      <c r="X8" s="114" t="n">
        <f aca="false">W8-U8</f>
        <v>954918</v>
      </c>
      <c r="Y8" s="113" t="n">
        <f aca="false">X8/U8*100</f>
        <v>4.77372786474763</v>
      </c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</row>
    <row r="9" customFormat="false" ht="20.25" hidden="false" customHeight="true" outlineLevel="0" collapsed="false">
      <c r="A9" s="116" t="s">
        <v>40</v>
      </c>
      <c r="B9" s="117" t="n">
        <f aca="false">2156479+5234728+3500618+2212000+2633548+4608000+4516180+5035860+4575947</f>
        <v>34473360</v>
      </c>
      <c r="C9" s="118" t="n">
        <v>38703922</v>
      </c>
      <c r="D9" s="118" t="n">
        <f aca="false">41058531-657141</f>
        <v>40401390</v>
      </c>
      <c r="E9" s="118" t="n">
        <v>45262933</v>
      </c>
      <c r="F9" s="118" t="n">
        <v>48946302</v>
      </c>
      <c r="G9" s="118" t="n">
        <v>53201867</v>
      </c>
      <c r="H9" s="119" t="n">
        <f aca="false">+G9-F9</f>
        <v>4255565</v>
      </c>
      <c r="I9" s="120" t="n">
        <f aca="false">ROUND(H9/F9*100,1)</f>
        <v>8.7</v>
      </c>
      <c r="J9" s="121"/>
      <c r="K9" s="112" t="s">
        <v>41</v>
      </c>
      <c r="L9" s="113"/>
      <c r="M9" s="114"/>
      <c r="N9" s="113"/>
      <c r="O9" s="114"/>
      <c r="P9" s="113"/>
      <c r="Q9" s="114"/>
      <c r="R9" s="113"/>
      <c r="S9" s="114" t="n">
        <f aca="false">29488+45084+47818+58356+36935+133572+47042+58977+20039</f>
        <v>477311</v>
      </c>
      <c r="T9" s="113" t="n">
        <f aca="false">ROUND(U9/$U$4*100,1)</f>
        <v>1.6</v>
      </c>
      <c r="U9" s="114" t="n">
        <f aca="false">32270+51817+78735+58977+40517+287240+67890+52906+33396</f>
        <v>703748</v>
      </c>
      <c r="V9" s="113" t="n">
        <f aca="false">ROUND(W9/$W$4*100,1)</f>
        <v>0.3</v>
      </c>
      <c r="W9" s="115" t="n">
        <f aca="false">+'Costo unitario corretto'!H14</f>
        <v>147329</v>
      </c>
      <c r="X9" s="114" t="n">
        <f aca="false">W9-U9</f>
        <v>-556419</v>
      </c>
      <c r="Y9" s="113" t="n">
        <f aca="false">X9/U9*100</f>
        <v>-79.0650914816099</v>
      </c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</row>
    <row r="10" customFormat="false" ht="20.25" hidden="false" customHeight="true" outlineLevel="0" collapsed="false">
      <c r="A10" s="116" t="s">
        <v>42</v>
      </c>
      <c r="B10" s="117" t="n">
        <f aca="false">8051+122126+100049+39571+289444+125735+111542+251964+521626</f>
        <v>1570108</v>
      </c>
      <c r="C10" s="118" t="n">
        <v>1497550</v>
      </c>
      <c r="D10" s="118" t="n">
        <v>1459406</v>
      </c>
      <c r="E10" s="118" t="n">
        <v>1506088</v>
      </c>
      <c r="F10" s="118" t="n">
        <v>1270345</v>
      </c>
      <c r="G10" s="118" t="n">
        <v>1321436</v>
      </c>
      <c r="H10" s="119" t="n">
        <f aca="false">+G10-F10</f>
        <v>51091</v>
      </c>
      <c r="I10" s="120" t="n">
        <f aca="false">ROUND(H10/F10*100,1)</f>
        <v>4</v>
      </c>
      <c r="J10" s="121"/>
      <c r="K10" s="112" t="s">
        <v>43</v>
      </c>
      <c r="L10" s="113" t="n">
        <f aca="false">ROUND(M10/$M$4*100,1)</f>
        <v>15.5</v>
      </c>
      <c r="M10" s="123" t="n">
        <v>5155764</v>
      </c>
      <c r="N10" s="113" t="n">
        <f aca="false">ROUND(O10/$O$4*100,1)</f>
        <v>15</v>
      </c>
      <c r="O10" s="114" t="n">
        <v>5482814</v>
      </c>
      <c r="P10" s="113" t="n">
        <f aca="false">ROUND(Q10/$Q$4*100,1)</f>
        <v>13.6</v>
      </c>
      <c r="Q10" s="114" t="n">
        <v>5387523</v>
      </c>
      <c r="R10" s="113" t="n">
        <f aca="false">ROUND(S10/$S$4*100,1)</f>
        <v>14</v>
      </c>
      <c r="S10" s="114" t="n">
        <f aca="false">316041+1328001+667108+507918+358664+623490+488337+753950+914832</f>
        <v>5958341</v>
      </c>
      <c r="T10" s="113" t="n">
        <f aca="false">ROUND(U10/$U$4*100,1)</f>
        <v>14.3</v>
      </c>
      <c r="U10" s="114" t="n">
        <f aca="false">446117+1145319+571320+565003+729358+534988+611088+768324+961680</f>
        <v>6333197</v>
      </c>
      <c r="V10" s="113" t="n">
        <f aca="false">ROUND(W10/$W$4*100,1)</f>
        <v>14.8</v>
      </c>
      <c r="W10" s="115" t="n">
        <f aca="false">+'Costo unitario corretto'!H15</f>
        <v>7077216</v>
      </c>
      <c r="X10" s="114" t="n">
        <f aca="false">W10-U10</f>
        <v>744019</v>
      </c>
      <c r="Y10" s="113" t="n">
        <f aca="false">X10/U10*100</f>
        <v>11.7479213105166</v>
      </c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</row>
    <row r="11" customFormat="false" ht="20.25" hidden="false" customHeight="true" outlineLevel="0" collapsed="false">
      <c r="A11" s="116" t="s">
        <v>44</v>
      </c>
      <c r="B11" s="117" t="n">
        <f aca="false">0+12897+1630+372+46243+1152+3044+9515+24439-180</f>
        <v>99112</v>
      </c>
      <c r="C11" s="118" t="n">
        <v>374950</v>
      </c>
      <c r="D11" s="118" t="n">
        <f aca="false">139692+2</f>
        <v>139694</v>
      </c>
      <c r="E11" s="118" t="n">
        <v>175741</v>
      </c>
      <c r="F11" s="118" t="n">
        <v>175820</v>
      </c>
      <c r="G11" s="118" t="n">
        <v>397317</v>
      </c>
      <c r="H11" s="119" t="n">
        <f aca="false">+G11-F11</f>
        <v>221497</v>
      </c>
      <c r="I11" s="120" t="n">
        <f aca="false">ROUND(H11/F11*100,1)</f>
        <v>126</v>
      </c>
      <c r="J11" s="121"/>
      <c r="K11" s="112" t="s">
        <v>45</v>
      </c>
      <c r="L11" s="113"/>
      <c r="M11" s="123"/>
      <c r="N11" s="113"/>
      <c r="O11" s="114"/>
      <c r="P11" s="113"/>
      <c r="Q11" s="114"/>
      <c r="R11" s="113" t="n">
        <f aca="false">ROUND(S11/$S$4*100,1)</f>
        <v>2.7</v>
      </c>
      <c r="S11" s="114" t="n">
        <v>1147876.78095837</v>
      </c>
      <c r="T11" s="113" t="n">
        <f aca="false">ROUND(U11/$U$4*100,1)</f>
        <v>2.2</v>
      </c>
      <c r="U11" s="114" t="n">
        <f aca="false">161311+188322+0+0+380096+0+0+0+257117</f>
        <v>986846</v>
      </c>
      <c r="V11" s="113" t="n">
        <f aca="false">ROUND(W11/$W$4*100,1)</f>
        <v>2.5</v>
      </c>
      <c r="W11" s="114" t="n">
        <f aca="false">+'Costo unitario corretto'!H21</f>
        <v>1191052</v>
      </c>
      <c r="X11" s="114" t="n">
        <f aca="false">W11-U11</f>
        <v>204206</v>
      </c>
      <c r="Y11" s="113" t="n">
        <f aca="false">X11/U11*100</f>
        <v>20.6927929991103</v>
      </c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</row>
    <row r="12" customFormat="false" ht="20.25" hidden="false" customHeight="true" outlineLevel="0" collapsed="false">
      <c r="A12" s="116" t="s">
        <v>46</v>
      </c>
      <c r="B12" s="117"/>
      <c r="C12" s="118"/>
      <c r="D12" s="118"/>
      <c r="E12" s="118"/>
      <c r="F12" s="118"/>
      <c r="G12" s="118"/>
      <c r="H12" s="117"/>
      <c r="I12" s="124"/>
      <c r="J12" s="125" t="s">
        <v>47</v>
      </c>
      <c r="K12" s="104" t="s">
        <v>48</v>
      </c>
      <c r="L12" s="105" t="n">
        <f aca="false">ROUND(M12/$M$37*100,1)</f>
        <v>22.9</v>
      </c>
      <c r="M12" s="106" t="n">
        <f aca="false">SUM(M13:M15)</f>
        <v>35044724</v>
      </c>
      <c r="N12" s="105" t="n">
        <f aca="false">ROUND(O12/$O$37*100,1)</f>
        <v>22.5</v>
      </c>
      <c r="O12" s="106" t="n">
        <f aca="false">SUM(O13:O15)</f>
        <v>37325936</v>
      </c>
      <c r="P12" s="105" t="n">
        <f aca="false">ROUND(Q12/$Q$37*100,1)</f>
        <v>23</v>
      </c>
      <c r="Q12" s="106" t="n">
        <f aca="false">SUM(Q13:Q15)</f>
        <v>41115295</v>
      </c>
      <c r="R12" s="105" t="n">
        <f aca="false">ROUND(S12/$S$37*100,1)</f>
        <v>21.8</v>
      </c>
      <c r="S12" s="106" t="n">
        <f aca="false">SUM(S13:S15)</f>
        <v>41168004.3709965</v>
      </c>
      <c r="T12" s="105" t="n">
        <f aca="false">ROUND(U12/$U$37*100,1)</f>
        <v>20.5</v>
      </c>
      <c r="U12" s="106" t="n">
        <f aca="false">SUM(U13:U15)</f>
        <v>39601024</v>
      </c>
      <c r="V12" s="105" t="n">
        <f aca="false">ROUND(W12/$W$37*100,1)</f>
        <v>23</v>
      </c>
      <c r="W12" s="106" t="n">
        <f aca="false">+'Costo unitario corretto'!H22</f>
        <v>43760699</v>
      </c>
      <c r="X12" s="126" t="n">
        <f aca="false">W12-U12</f>
        <v>4159675</v>
      </c>
      <c r="Y12" s="105" t="n">
        <f aca="false">X12/U12*100</f>
        <v>10.5039581804753</v>
      </c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</row>
    <row r="13" customFormat="false" ht="20.25" hidden="false" customHeight="true" outlineLevel="0" collapsed="false">
      <c r="A13" s="116" t="s">
        <v>49</v>
      </c>
      <c r="B13" s="117"/>
      <c r="C13" s="118"/>
      <c r="D13" s="118"/>
      <c r="E13" s="118"/>
      <c r="F13" s="118"/>
      <c r="G13" s="118"/>
      <c r="H13" s="117"/>
      <c r="I13" s="124"/>
      <c r="J13" s="121"/>
      <c r="K13" s="112" t="s">
        <v>50</v>
      </c>
      <c r="L13" s="113" t="n">
        <f aca="false">ROUND(M13/$M$12*100,1)</f>
        <v>94.5</v>
      </c>
      <c r="M13" s="114" t="n">
        <v>33105643</v>
      </c>
      <c r="N13" s="113" t="n">
        <f aca="false">ROUND(O13/$O$12*100,1)</f>
        <v>94.1</v>
      </c>
      <c r="O13" s="114" t="n">
        <v>35115761</v>
      </c>
      <c r="P13" s="113" t="n">
        <f aca="false">ROUND(Q13/$Q$12*100,1)</f>
        <v>94.4</v>
      </c>
      <c r="Q13" s="114" t="n">
        <v>38827307</v>
      </c>
      <c r="R13" s="113" t="n">
        <f aca="false">ROUND(S13/$S$12*100,1)</f>
        <v>94.4</v>
      </c>
      <c r="S13" s="114" t="n">
        <v>38870106.5614975</v>
      </c>
      <c r="T13" s="113" t="n">
        <f aca="false">ROUND(U13/$U$12*100,1)</f>
        <v>94.5</v>
      </c>
      <c r="U13" s="114" t="n">
        <f aca="false">1657038+7284799+3358639+3046623+3130180+4201899+5768732+3061416+5893890</f>
        <v>37403216</v>
      </c>
      <c r="V13" s="113" t="n">
        <f aca="false">ROUND(W13/$W$12*100,1)</f>
        <v>94.2</v>
      </c>
      <c r="W13" s="114" t="n">
        <f aca="false">+'Costo unitario corretto'!H23</f>
        <v>41207950</v>
      </c>
      <c r="X13" s="114" t="n">
        <f aca="false">W13-U13</f>
        <v>3804734</v>
      </c>
      <c r="Y13" s="113" t="n">
        <f aca="false">X13/U13*100</f>
        <v>10.1722108601571</v>
      </c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</row>
    <row r="14" customFormat="false" ht="20.25" hidden="false" customHeight="true" outlineLevel="0" collapsed="false">
      <c r="A14" s="116" t="s">
        <v>51</v>
      </c>
      <c r="B14" s="117"/>
      <c r="C14" s="118"/>
      <c r="D14" s="118"/>
      <c r="E14" s="118"/>
      <c r="F14" s="118"/>
      <c r="G14" s="118"/>
      <c r="H14" s="117"/>
      <c r="I14" s="124"/>
      <c r="J14" s="116"/>
      <c r="K14" s="112" t="s">
        <v>52</v>
      </c>
      <c r="L14" s="113" t="n">
        <f aca="false">ROUND(M14/$M$12*100,1)</f>
        <v>3.3</v>
      </c>
      <c r="M14" s="114" t="n">
        <v>1155998</v>
      </c>
      <c r="N14" s="113" t="n">
        <f aca="false">ROUND(O14/$O$12*100,1)</f>
        <v>4</v>
      </c>
      <c r="O14" s="114" t="n">
        <v>1481047</v>
      </c>
      <c r="P14" s="113" t="n">
        <f aca="false">ROUND(Q14/$Q$12*100,1)</f>
        <v>3.5</v>
      </c>
      <c r="Q14" s="114" t="n">
        <v>1457345</v>
      </c>
      <c r="R14" s="113" t="n">
        <f aca="false">ROUND(S14/$S$12*100,1)</f>
        <v>3.3</v>
      </c>
      <c r="S14" s="114" t="n">
        <v>1373714.65874947</v>
      </c>
      <c r="T14" s="113" t="n">
        <f aca="false">ROUND(U14/$U$12*100,1)</f>
        <v>3.2</v>
      </c>
      <c r="U14" s="114" t="n">
        <f aca="false">0+327419+0+0+0+444907+142060+205660+155922</f>
        <v>1275968</v>
      </c>
      <c r="V14" s="113" t="n">
        <f aca="false">ROUND(W14/$W$12*100,1)</f>
        <v>3.4</v>
      </c>
      <c r="W14" s="114" t="n">
        <f aca="false">+'Costo unitario corretto'!H24</f>
        <v>1504227</v>
      </c>
      <c r="X14" s="114" t="n">
        <f aca="false">W14-U14</f>
        <v>228259</v>
      </c>
      <c r="Y14" s="113" t="n">
        <f aca="false">X14/U14*100</f>
        <v>17.8890849927271</v>
      </c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</row>
    <row r="15" s="81" customFormat="true" ht="20.25" hidden="false" customHeight="true" outlineLevel="0" collapsed="false">
      <c r="A15" s="127" t="s">
        <v>53</v>
      </c>
      <c r="B15" s="128" t="n">
        <f aca="false">SUM(B6:B14)</f>
        <v>153322165</v>
      </c>
      <c r="C15" s="129" t="n">
        <f aca="false">SUM(C6:C14)</f>
        <v>166222207</v>
      </c>
      <c r="D15" s="129" t="n">
        <f aca="false">SUM(D6:D14)</f>
        <v>178498047</v>
      </c>
      <c r="E15" s="129" t="n">
        <f aca="false">SUM(E6:E14)</f>
        <v>188907921</v>
      </c>
      <c r="F15" s="129" t="n">
        <f aca="false">SUM(F6:F11)-1</f>
        <v>192885683</v>
      </c>
      <c r="G15" s="129" t="n">
        <f aca="false">SUM(G6:G14)</f>
        <v>190409511</v>
      </c>
      <c r="H15" s="129" t="n">
        <f aca="false">+G15-F15</f>
        <v>-2476172</v>
      </c>
      <c r="I15" s="130" t="n">
        <f aca="false">ROUND(H15/F15*100,1)</f>
        <v>-1.3</v>
      </c>
      <c r="J15" s="116"/>
      <c r="K15" s="112" t="s">
        <v>54</v>
      </c>
      <c r="L15" s="113" t="n">
        <f aca="false">ROUND(M15/$M$12*100,1)</f>
        <v>2.2</v>
      </c>
      <c r="M15" s="123" t="n">
        <v>783083</v>
      </c>
      <c r="N15" s="113" t="n">
        <f aca="false">ROUND(O15/$O$12*100,1)</f>
        <v>2</v>
      </c>
      <c r="O15" s="114" t="n">
        <v>729128</v>
      </c>
      <c r="P15" s="113" t="n">
        <f aca="false">ROUND(Q15/$Q$12*100,1)</f>
        <v>2</v>
      </c>
      <c r="Q15" s="114" t="n">
        <v>830643</v>
      </c>
      <c r="R15" s="113" t="n">
        <f aca="false">ROUND(S15/$S$12*100,1)</f>
        <v>2.2</v>
      </c>
      <c r="S15" s="114" t="n">
        <v>924183.150749467</v>
      </c>
      <c r="T15" s="113" t="n">
        <f aca="false">ROUND(U15/$U$12*100,1)</f>
        <v>2.3</v>
      </c>
      <c r="U15" s="114" t="n">
        <f aca="false">327419+0+0+0+296605+58152+146900+92764</f>
        <v>921840</v>
      </c>
      <c r="V15" s="113" t="n">
        <f aca="false">ROUND(W15/$W$12*100,1)</f>
        <v>2.4</v>
      </c>
      <c r="W15" s="114" t="n">
        <f aca="false">+'Costo unitario corretto'!H25</f>
        <v>1048522</v>
      </c>
      <c r="X15" s="114" t="n">
        <f aca="false">W15-U15</f>
        <v>126682</v>
      </c>
      <c r="Y15" s="113" t="n">
        <f aca="false">X15/U15*100</f>
        <v>13.7422980126703</v>
      </c>
      <c r="Z15" s="79"/>
      <c r="AA15" s="80"/>
      <c r="AB15" s="80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customFormat="false" ht="20.25" hidden="false" customHeight="true" outlineLevel="0" collapsed="false">
      <c r="B16" s="131"/>
      <c r="C16" s="132"/>
      <c r="D16" s="132"/>
      <c r="E16" s="132"/>
      <c r="F16" s="132"/>
      <c r="G16" s="132"/>
      <c r="H16" s="132"/>
      <c r="J16" s="125" t="s">
        <v>55</v>
      </c>
      <c r="K16" s="104" t="s">
        <v>56</v>
      </c>
      <c r="L16" s="105" t="n">
        <f aca="false">ROUND(M16/$M$37*100,1)</f>
        <v>25</v>
      </c>
      <c r="M16" s="106" t="n">
        <f aca="false">SUM(M17:M20)</f>
        <v>38265301</v>
      </c>
      <c r="N16" s="105" t="n">
        <f aca="false">ROUND(O16/$O$37*100,1)</f>
        <v>25.7</v>
      </c>
      <c r="O16" s="106" t="n">
        <f aca="false">SUM(O17:O20)</f>
        <v>42669545</v>
      </c>
      <c r="P16" s="105" t="n">
        <f aca="false">ROUND(Q16/$Q$37*100,1)</f>
        <v>26.2</v>
      </c>
      <c r="Q16" s="106" t="n">
        <f aca="false">SUM(Q17:Q20)</f>
        <v>46684612</v>
      </c>
      <c r="R16" s="105" t="n">
        <f aca="false">ROUND(S16/$S$37*100,1)</f>
        <v>26.6</v>
      </c>
      <c r="S16" s="106" t="n">
        <f aca="false">SUM(S17:S20)</f>
        <v>50337596.4134832</v>
      </c>
      <c r="T16" s="105" t="n">
        <f aca="false">ROUND(U16/$U$37*100,1)</f>
        <v>27</v>
      </c>
      <c r="U16" s="106" t="n">
        <f aca="false">SUM(U17:U20)</f>
        <v>52098522</v>
      </c>
      <c r="V16" s="105" t="n">
        <f aca="false">ROUND(W16/$W$37*100,1)</f>
        <v>28.1</v>
      </c>
      <c r="W16" s="106" t="n">
        <f aca="false">+'Costo unitario corretto'!H28</f>
        <v>53471815</v>
      </c>
      <c r="X16" s="126" t="n">
        <f aca="false">W16-U16</f>
        <v>1373293</v>
      </c>
      <c r="Y16" s="105" t="n">
        <f aca="false">X16/U16*100</f>
        <v>2.63595385680999</v>
      </c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</row>
    <row r="17" customFormat="false" ht="20.25" hidden="false" customHeight="true" outlineLevel="0" collapsed="false">
      <c r="A17" s="133"/>
      <c r="B17" s="134"/>
      <c r="C17" s="133"/>
      <c r="D17" s="133"/>
      <c r="E17" s="133"/>
      <c r="F17" s="133"/>
      <c r="G17" s="133"/>
      <c r="H17" s="133"/>
      <c r="J17" s="121"/>
      <c r="K17" s="112" t="s">
        <v>57</v>
      </c>
      <c r="L17" s="113" t="n">
        <f aca="false">ROUND(M17/$M$16*100,1)</f>
        <v>97.8</v>
      </c>
      <c r="M17" s="114" t="n">
        <v>37422050</v>
      </c>
      <c r="N17" s="113" t="n">
        <f aca="false">ROUND(O17/$O$16*100,1)</f>
        <v>96.3</v>
      </c>
      <c r="O17" s="114" t="n">
        <v>41103497</v>
      </c>
      <c r="P17" s="113" t="n">
        <f aca="false">ROUND(Q17/$Q$16*100,1)</f>
        <v>96.5</v>
      </c>
      <c r="Q17" s="114" t="n">
        <v>45045126</v>
      </c>
      <c r="R17" s="113" t="n">
        <f aca="false">ROUND(S17/$S$16*100,1)</f>
        <v>98.5</v>
      </c>
      <c r="S17" s="114" t="n">
        <v>49602243.8658081</v>
      </c>
      <c r="T17" s="113" t="n">
        <f aca="false">ROUND(U17/$U$16*100,1)</f>
        <v>94.8</v>
      </c>
      <c r="U17" s="114" t="n">
        <f aca="false">4014408+8772321+3831721+4854046+3770378+7027569+5012998+4686637+7441306</f>
        <v>49411384</v>
      </c>
      <c r="V17" s="113" t="n">
        <f aca="false">ROUND(W17/$W$16*100,1)</f>
        <v>97.2</v>
      </c>
      <c r="W17" s="114" t="n">
        <f aca="false">+'Costo unitario corretto'!H29</f>
        <v>51971879</v>
      </c>
      <c r="X17" s="114" t="n">
        <f aca="false">W17-U17</f>
        <v>2560495</v>
      </c>
      <c r="Y17" s="113" t="n">
        <f aca="false">X17/U17*100</f>
        <v>5.18199409269734</v>
      </c>
      <c r="Z17" s="89"/>
      <c r="AA17" s="89"/>
      <c r="AB17" s="89"/>
      <c r="AC17" s="90"/>
      <c r="AD17" s="90"/>
      <c r="AE17" s="90"/>
      <c r="AF17" s="90"/>
      <c r="AG17" s="90"/>
      <c r="AH17" s="90"/>
      <c r="AI17" s="90"/>
      <c r="AJ17" s="90"/>
      <c r="AK17" s="90"/>
      <c r="AL17" s="89"/>
    </row>
    <row r="18" customFormat="false" ht="20.25" hidden="false" customHeight="true" outlineLevel="0" collapsed="false">
      <c r="A18" s="133"/>
      <c r="B18" s="133"/>
      <c r="C18" s="134"/>
      <c r="D18" s="133"/>
      <c r="E18" s="133"/>
      <c r="F18" s="133"/>
      <c r="G18" s="133"/>
      <c r="H18" s="133"/>
      <c r="J18" s="121"/>
      <c r="K18" s="112" t="s">
        <v>58</v>
      </c>
      <c r="L18" s="135" t="n">
        <f aca="false">ROUND(M18/$M$16*100,1)</f>
        <v>0</v>
      </c>
      <c r="M18" s="136" t="n">
        <v>0</v>
      </c>
      <c r="N18" s="137" t="n">
        <f aca="false">ROUND(O18/$O$16*100,1)</f>
        <v>0</v>
      </c>
      <c r="O18" s="136" t="n">
        <v>0</v>
      </c>
      <c r="P18" s="137" t="n">
        <f aca="false">ROUND(Q18/$Q$16*100,1)</f>
        <v>0</v>
      </c>
      <c r="Q18" s="136" t="n">
        <v>0</v>
      </c>
      <c r="R18" s="113" t="n">
        <f aca="false">ROUND(S18/$S$16*100,1)</f>
        <v>0</v>
      </c>
      <c r="S18" s="114" t="n">
        <v>0</v>
      </c>
      <c r="T18" s="113" t="n">
        <f aca="false">ROUND(U18/$U$16*100,1)</f>
        <v>0</v>
      </c>
      <c r="U18" s="114" t="n">
        <f aca="false">0+0+0+0+0+0+0</f>
        <v>0</v>
      </c>
      <c r="V18" s="113" t="e">
        <f aca="false">ROUND(W18/$W$16*100,1)</f>
        <v>#REF!</v>
      </c>
      <c r="W18" s="114" t="e">
        <f aca="false">+#REF!</f>
        <v>#REF!</v>
      </c>
      <c r="X18" s="114" t="e">
        <f aca="false">W18-U18</f>
        <v>#REF!</v>
      </c>
      <c r="Y18" s="113"/>
      <c r="Z18" s="89"/>
      <c r="AA18" s="89"/>
      <c r="AB18" s="89"/>
      <c r="AC18" s="138"/>
      <c r="AD18" s="138"/>
      <c r="AE18" s="138"/>
      <c r="AF18" s="139"/>
      <c r="AG18" s="139"/>
      <c r="AH18" s="139"/>
      <c r="AI18" s="139"/>
      <c r="AJ18" s="139"/>
      <c r="AK18" s="139"/>
      <c r="AL18" s="89"/>
    </row>
    <row r="19" customFormat="false" ht="20.25" hidden="false" customHeight="true" outlineLevel="0" collapsed="false">
      <c r="A19" s="133"/>
      <c r="B19" s="134"/>
      <c r="C19" s="133"/>
      <c r="D19" s="133"/>
      <c r="E19" s="133"/>
      <c r="F19" s="133"/>
      <c r="G19" s="133"/>
      <c r="H19" s="133"/>
      <c r="J19" s="121"/>
      <c r="K19" s="112" t="s">
        <v>59</v>
      </c>
      <c r="L19" s="135" t="n">
        <f aca="false">ROUND(M19/$M$16*100,1)</f>
        <v>0</v>
      </c>
      <c r="M19" s="114" t="n">
        <v>0</v>
      </c>
      <c r="N19" s="135" t="n">
        <f aca="false">ROUND(O19/$O$16*100,1)</f>
        <v>1.5</v>
      </c>
      <c r="O19" s="114" t="n">
        <v>641290</v>
      </c>
      <c r="P19" s="135" t="n">
        <f aca="false">ROUND(Q19/$Q$16*100,1)</f>
        <v>1.4</v>
      </c>
      <c r="Q19" s="114" t="n">
        <v>665775</v>
      </c>
      <c r="R19" s="113" t="n">
        <f aca="false">ROUND(S19/$S$16*100,1)</f>
        <v>0.3</v>
      </c>
      <c r="S19" s="114" t="n">
        <v>146767.547675056</v>
      </c>
      <c r="T19" s="113" t="n">
        <f aca="false">ROUND(U19/$U$16*100,1)</f>
        <v>2.8</v>
      </c>
      <c r="U19" s="114" t="n">
        <f aca="false">40936+130378+112410+77545+0+774344+151521+0+152023</f>
        <v>1439157</v>
      </c>
      <c r="V19" s="113" t="n">
        <f aca="false">ROUND(W19/$W$16*100,1)</f>
        <v>2.5</v>
      </c>
      <c r="W19" s="114" t="n">
        <f aca="false">+'Costo unitario corretto'!H31</f>
        <v>1337997</v>
      </c>
      <c r="X19" s="114" t="n">
        <f aca="false">W19-U19</f>
        <v>-101160</v>
      </c>
      <c r="Y19" s="113" t="n">
        <f aca="false">X19/U19*100</f>
        <v>-7.02911496105012</v>
      </c>
      <c r="Z19" s="89"/>
      <c r="AA19" s="89"/>
      <c r="AB19" s="89"/>
      <c r="AC19" s="90"/>
      <c r="AD19" s="90"/>
      <c r="AE19" s="90"/>
      <c r="AF19" s="90"/>
      <c r="AG19" s="90"/>
      <c r="AH19" s="90"/>
      <c r="AI19" s="90"/>
      <c r="AJ19" s="90"/>
      <c r="AK19" s="90"/>
      <c r="AL19" s="89"/>
    </row>
    <row r="20" customFormat="false" ht="20.25" hidden="false" customHeight="true" outlineLevel="0" collapsed="false">
      <c r="A20" s="133"/>
      <c r="B20" s="133"/>
      <c r="C20" s="133"/>
      <c r="D20" s="133"/>
      <c r="E20" s="133"/>
      <c r="F20" s="133"/>
      <c r="G20" s="133"/>
      <c r="H20" s="133"/>
      <c r="J20" s="140"/>
      <c r="K20" s="112" t="s">
        <v>60</v>
      </c>
      <c r="L20" s="113" t="n">
        <f aca="false">ROUND(M20/$M$16*100,1)</f>
        <v>2.2</v>
      </c>
      <c r="M20" s="114" t="n">
        <v>843251</v>
      </c>
      <c r="N20" s="113" t="n">
        <f aca="false">ROUND(O20/$O$16*100,1)</f>
        <v>2.2</v>
      </c>
      <c r="O20" s="114" t="n">
        <v>924758</v>
      </c>
      <c r="P20" s="113" t="n">
        <f aca="false">ROUND(Q20/$Q$16*100,1)</f>
        <v>2.1</v>
      </c>
      <c r="Q20" s="114" t="n">
        <v>973711</v>
      </c>
      <c r="R20" s="113" t="n">
        <f aca="false">ROUND(S20/$S$16*100,1)</f>
        <v>1.2</v>
      </c>
      <c r="S20" s="114" t="n">
        <v>588585</v>
      </c>
      <c r="T20" s="113" t="n">
        <f aca="false">ROUND(U20/$U$16*100,1)</f>
        <v>2.4</v>
      </c>
      <c r="U20" s="114" t="n">
        <f aca="false">0+273781+0+0+381241+0+420318+108513+64128</f>
        <v>1247981</v>
      </c>
      <c r="V20" s="113" t="n">
        <f aca="false">ROUND(W20/$W$16*100,1)</f>
        <v>0.3</v>
      </c>
      <c r="W20" s="114" t="n">
        <f aca="false">+'Costo unitario corretto'!H33</f>
        <v>161939</v>
      </c>
      <c r="X20" s="114" t="n">
        <f aca="false">W20-U20</f>
        <v>-1086042</v>
      </c>
      <c r="Y20" s="113" t="n">
        <f aca="false">X20/U20*100</f>
        <v>-87.0239210372594</v>
      </c>
      <c r="Z20" s="89"/>
      <c r="AA20" s="89"/>
      <c r="AB20" s="89"/>
      <c r="AC20" s="89"/>
      <c r="AD20" s="138"/>
      <c r="AE20" s="90"/>
      <c r="AF20" s="90"/>
      <c r="AG20" s="138"/>
      <c r="AH20" s="89"/>
      <c r="AI20" s="89"/>
      <c r="AJ20" s="89"/>
      <c r="AK20" s="89"/>
      <c r="AL20" s="89"/>
    </row>
    <row r="21" customFormat="false" ht="20.25" hidden="false" customHeight="true" outlineLevel="0" collapsed="false">
      <c r="A21" s="133"/>
      <c r="B21" s="133"/>
      <c r="C21" s="133"/>
      <c r="D21" s="133"/>
      <c r="E21" s="133"/>
      <c r="F21" s="133"/>
      <c r="G21" s="133"/>
      <c r="H21" s="133"/>
      <c r="J21" s="125" t="s">
        <v>61</v>
      </c>
      <c r="K21" s="104" t="s">
        <v>62</v>
      </c>
      <c r="L21" s="105" t="n">
        <f aca="false">ROUND(M21/$M$37*100,1)</f>
        <v>17.2</v>
      </c>
      <c r="M21" s="106" t="n">
        <f aca="false">SUM(M22:M23)</f>
        <v>26373655</v>
      </c>
      <c r="N21" s="105" t="n">
        <f aca="false">ROUND(O21/$O$37*100,1)</f>
        <v>16.3</v>
      </c>
      <c r="O21" s="106" t="n">
        <f aca="false">SUM(O22:O23)</f>
        <v>27054286</v>
      </c>
      <c r="P21" s="105" t="n">
        <f aca="false">ROUND(Q21/$Q$37*100,1)</f>
        <v>15.4</v>
      </c>
      <c r="Q21" s="106" t="n">
        <f aca="false">SUM(Q22:Q23)</f>
        <v>27440816</v>
      </c>
      <c r="R21" s="105" t="n">
        <f aca="false">ROUND(S21/$S$37*100,1)</f>
        <v>15.4</v>
      </c>
      <c r="S21" s="106" t="n">
        <f aca="false">SUM(S22:S23)</f>
        <v>29157990.7958941</v>
      </c>
      <c r="T21" s="105" t="n">
        <f aca="false">ROUND(U21/$U$37*100,1)</f>
        <v>15.7</v>
      </c>
      <c r="U21" s="106" t="n">
        <f aca="false">SUM(U22:U23)</f>
        <v>30327546</v>
      </c>
      <c r="V21" s="105" t="n">
        <f aca="false">ROUND(W21/$W$37*100,1)</f>
        <v>8.4</v>
      </c>
      <c r="W21" s="106" t="n">
        <f aca="false">+'Costo unitario corretto'!H37</f>
        <v>15903653</v>
      </c>
      <c r="X21" s="126" t="n">
        <f aca="false">W21-U21</f>
        <v>-14423893</v>
      </c>
      <c r="Y21" s="105" t="n">
        <f aca="false">X21/U21*100</f>
        <v>-47.5603697048221</v>
      </c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</row>
    <row r="22" customFormat="false" ht="20.2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J22" s="121"/>
      <c r="K22" s="141" t="s">
        <v>63</v>
      </c>
      <c r="L22" s="113" t="n">
        <f aca="false">ROUND(M22/$M$21*100,1)</f>
        <v>80.8</v>
      </c>
      <c r="M22" s="114" t="n">
        <v>21297215</v>
      </c>
      <c r="N22" s="113" t="n">
        <f aca="false">ROUND(O22/$O$21*100,1)</f>
        <v>80.5</v>
      </c>
      <c r="O22" s="114" t="n">
        <v>21765264</v>
      </c>
      <c r="P22" s="113" t="n">
        <f aca="false">ROUND(Q22/$Q$21*100,1)</f>
        <v>80.9</v>
      </c>
      <c r="Q22" s="114" t="n">
        <v>22196754</v>
      </c>
      <c r="R22" s="113" t="n">
        <f aca="false">ROUND(S22/$S$21*100,1)</f>
        <v>81.6</v>
      </c>
      <c r="S22" s="114" t="n">
        <v>23806328.8988863</v>
      </c>
      <c r="T22" s="113" t="n">
        <f aca="false">ROUND(U22/$U$21*100,1)</f>
        <v>81.6</v>
      </c>
      <c r="U22" s="114" t="n">
        <f aca="false">2513021+4168648+1831256+2385124+1826691+3016580+2676205+2295746+4048257</f>
        <v>24761528</v>
      </c>
      <c r="V22" s="113" t="n">
        <f aca="false">ROUND(W22/$W$21*100,1)</f>
        <v>73.3</v>
      </c>
      <c r="W22" s="114" t="n">
        <f aca="false">+'Costo unitario corretto'!H38+977202</f>
        <v>11657917</v>
      </c>
      <c r="X22" s="114" t="n">
        <f aca="false">W22-U22</f>
        <v>-13103611</v>
      </c>
      <c r="Y22" s="113" t="n">
        <f aca="false">X22/U22*100</f>
        <v>-52.9192342249638</v>
      </c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</row>
    <row r="23" customFormat="false" ht="20.2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J23" s="121"/>
      <c r="K23" s="112" t="s">
        <v>64</v>
      </c>
      <c r="L23" s="113" t="n">
        <f aca="false">ROUND(M23/$M$21*100,1)</f>
        <v>19.2</v>
      </c>
      <c r="M23" s="114" t="n">
        <v>5076440</v>
      </c>
      <c r="N23" s="113" t="n">
        <f aca="false">ROUND(O23/$O$21*100,1)</f>
        <v>19.5</v>
      </c>
      <c r="O23" s="114" t="n">
        <v>5289022</v>
      </c>
      <c r="P23" s="113" t="n">
        <f aca="false">ROUND(Q23/$Q$21*100,1)</f>
        <v>19.1</v>
      </c>
      <c r="Q23" s="114" t="n">
        <v>5244062</v>
      </c>
      <c r="R23" s="113" t="n">
        <f aca="false">ROUND(S23/$S$21*100,1)</f>
        <v>18.4</v>
      </c>
      <c r="S23" s="114" t="n">
        <v>5351661.89700779</v>
      </c>
      <c r="T23" s="113" t="n">
        <f aca="false">ROUND(U23/$U$21*100,1)</f>
        <v>18.4</v>
      </c>
      <c r="U23" s="114" t="n">
        <f aca="false">373625+964420+656165+600013+451154+427004+683319+296139+1114179</f>
        <v>5566018</v>
      </c>
      <c r="V23" s="113" t="n">
        <f aca="false">ROUND(W23/$W$21*100,1)</f>
        <v>32.8</v>
      </c>
      <c r="W23" s="114" t="n">
        <f aca="false">+'Costo unitario corretto'!H41</f>
        <v>5222938</v>
      </c>
      <c r="X23" s="114" t="n">
        <f aca="false">W23-U23</f>
        <v>-343080</v>
      </c>
      <c r="Y23" s="113" t="n">
        <f aca="false">X23/U23*100</f>
        <v>-6.16383202497728</v>
      </c>
      <c r="Z23" s="89"/>
      <c r="AA23" s="90"/>
      <c r="AB23" s="90"/>
      <c r="AC23" s="89"/>
      <c r="AD23" s="89"/>
      <c r="AE23" s="89"/>
      <c r="AF23" s="89"/>
      <c r="AG23" s="89"/>
      <c r="AH23" s="89"/>
      <c r="AI23" s="89"/>
      <c r="AJ23" s="89"/>
      <c r="AK23" s="89"/>
      <c r="AL23" s="89"/>
    </row>
    <row r="24" customFormat="false" ht="20.2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J24" s="103" t="s">
        <v>65</v>
      </c>
      <c r="K24" s="142" t="s">
        <v>66</v>
      </c>
      <c r="L24" s="105" t="n">
        <f aca="false">ROUND(M24/$M$37*100,1)</f>
        <v>5.5</v>
      </c>
      <c r="M24" s="106" t="n">
        <f aca="false">SUM(M25:M29)</f>
        <v>8401977</v>
      </c>
      <c r="N24" s="105" t="n">
        <f aca="false">ROUND(O24/$O$37*100,1)</f>
        <v>5.7</v>
      </c>
      <c r="O24" s="106" t="n">
        <f aca="false">SUM(O25:O29)</f>
        <v>9519872</v>
      </c>
      <c r="P24" s="105" t="n">
        <f aca="false">ROUND(Q24/$Q$37*100,1)</f>
        <v>6.1</v>
      </c>
      <c r="Q24" s="106" t="n">
        <f aca="false">SUM(Q25:Q29)</f>
        <v>10818612</v>
      </c>
      <c r="R24" s="105" t="n">
        <f aca="false">ROUND(S24/$S$37*100,1)</f>
        <v>6.1</v>
      </c>
      <c r="S24" s="106" t="n">
        <f aca="false">SUM(S25:S30)</f>
        <v>11449196.4060338</v>
      </c>
      <c r="T24" s="105" t="n">
        <f aca="false">ROUND(U24/$U$37*100,1)</f>
        <v>6.3</v>
      </c>
      <c r="U24" s="106" t="n">
        <f aca="false">SUM(U25:U30)</f>
        <v>12180654</v>
      </c>
      <c r="V24" s="105" t="n">
        <f aca="false">ROUND(W24/$W$37*100,1)</f>
        <v>6.9</v>
      </c>
      <c r="W24" s="106" t="n">
        <f aca="false">+'Costo unitario corretto'!H44</f>
        <v>13078107</v>
      </c>
      <c r="X24" s="126" t="n">
        <f aca="false">W24-U24</f>
        <v>897453</v>
      </c>
      <c r="Y24" s="105" t="n">
        <f aca="false">X24/U24*100</f>
        <v>7.36785561760477</v>
      </c>
      <c r="Z24" s="89"/>
      <c r="AA24" s="90"/>
      <c r="AB24" s="90"/>
      <c r="AC24" s="89"/>
      <c r="AD24" s="89"/>
      <c r="AE24" s="89"/>
      <c r="AF24" s="89"/>
      <c r="AG24" s="89"/>
      <c r="AH24" s="89"/>
      <c r="AI24" s="89"/>
      <c r="AJ24" s="89"/>
      <c r="AK24" s="89"/>
      <c r="AL24" s="89"/>
    </row>
    <row r="25" customFormat="false" ht="20.2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J25" s="121"/>
      <c r="K25" s="141" t="s">
        <v>67</v>
      </c>
      <c r="L25" s="113" t="n">
        <f aca="false">ROUND(M25/$M$24*100,1)</f>
        <v>18.4</v>
      </c>
      <c r="M25" s="114" t="n">
        <v>1545344</v>
      </c>
      <c r="N25" s="113" t="n">
        <f aca="false">ROUND(O25/$O$24*100,1)</f>
        <v>16.8</v>
      </c>
      <c r="O25" s="114" t="n">
        <v>1595594</v>
      </c>
      <c r="P25" s="113" t="n">
        <f aca="false">ROUND(Q25/$Q$24*100,1)</f>
        <v>18</v>
      </c>
      <c r="Q25" s="114" t="n">
        <v>1952327</v>
      </c>
      <c r="R25" s="113" t="n">
        <f aca="false">ROUND(S25/$S$24*100,1)</f>
        <v>14.4</v>
      </c>
      <c r="S25" s="114" t="n">
        <v>1651596.27886106</v>
      </c>
      <c r="T25" s="113" t="n">
        <f aca="false">ROUND(U25/$U$24*100,1)</f>
        <v>19.1</v>
      </c>
      <c r="U25" s="114" t="n">
        <f aca="false">190660+529699+198786+216050+743384+0+197758+151842+98720</f>
        <v>2326899</v>
      </c>
      <c r="V25" s="113" t="n">
        <f aca="false">ROUND(W25/$W$24*100,1)</f>
        <v>17.7</v>
      </c>
      <c r="W25" s="114" t="n">
        <f aca="false">+'Costo unitario corretto'!H45</f>
        <v>2315030</v>
      </c>
      <c r="X25" s="114" t="n">
        <f aca="false">W25-U25</f>
        <v>-11869</v>
      </c>
      <c r="Y25" s="113" t="n">
        <f aca="false">X25/U25*100</f>
        <v>-0.510078005104648</v>
      </c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</row>
    <row r="26" customFormat="false" ht="20.25" hidden="false" customHeight="true" outlineLevel="0" collapsed="false">
      <c r="J26" s="121"/>
      <c r="K26" s="112" t="s">
        <v>68</v>
      </c>
      <c r="L26" s="113" t="n">
        <f aca="false">ROUND(M26/$M$24*100,1)</f>
        <v>6.6</v>
      </c>
      <c r="M26" s="114" t="n">
        <v>555239</v>
      </c>
      <c r="N26" s="113" t="n">
        <f aca="false">ROUND(O26/$O$24*100,1)</f>
        <v>10.4</v>
      </c>
      <c r="O26" s="114" t="n">
        <v>989544</v>
      </c>
      <c r="P26" s="113" t="n">
        <f aca="false">ROUND(Q26/$Q$24*100,1)</f>
        <v>11.7</v>
      </c>
      <c r="Q26" s="114" t="n">
        <v>1264467</v>
      </c>
      <c r="R26" s="113" t="n">
        <f aca="false">ROUND(S26/$S$24*100,1)</f>
        <v>9.1</v>
      </c>
      <c r="S26" s="114" t="n">
        <v>1037905.95386798</v>
      </c>
      <c r="T26" s="113" t="n">
        <f aca="false">ROUND(U26/$U$24*100,1)</f>
        <v>7.3</v>
      </c>
      <c r="U26" s="114" t="n">
        <f aca="false">0+425290+65836+0+0+0+130969+51616+219129</f>
        <v>892840</v>
      </c>
      <c r="V26" s="113" t="n">
        <f aca="false">ROUND(W26/$W$24*100,1)</f>
        <v>6.2</v>
      </c>
      <c r="W26" s="114" t="n">
        <f aca="false">+'Costo unitario corretto'!H46</f>
        <v>814117</v>
      </c>
      <c r="X26" s="114" t="n">
        <f aca="false">W26-U26</f>
        <v>-78723</v>
      </c>
      <c r="Y26" s="113" t="n">
        <f aca="false">X26/U26*100</f>
        <v>-8.81714528918955</v>
      </c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</row>
    <row r="27" customFormat="false" ht="20.25" hidden="false" customHeight="true" outlineLevel="0" collapsed="false">
      <c r="J27" s="143"/>
      <c r="K27" s="112" t="s">
        <v>69</v>
      </c>
      <c r="L27" s="113" t="n">
        <f aca="false">ROUND(M27/$M$24*100,1)</f>
        <v>12.1</v>
      </c>
      <c r="M27" s="114" t="n">
        <v>1017956</v>
      </c>
      <c r="N27" s="113" t="n">
        <f aca="false">ROUND(O27/$O$24*100,1)</f>
        <v>12.1</v>
      </c>
      <c r="O27" s="114" t="n">
        <v>1154459</v>
      </c>
      <c r="P27" s="113" t="n">
        <f aca="false">ROUND(Q27/$Q$24*100,1)</f>
        <v>14</v>
      </c>
      <c r="Q27" s="114" t="n">
        <v>1517029</v>
      </c>
      <c r="R27" s="113" t="n">
        <f aca="false">ROUND(S27/$S$24*100,1)</f>
        <v>8</v>
      </c>
      <c r="S27" s="114" t="n">
        <v>910931.699143926</v>
      </c>
      <c r="T27" s="113" t="n">
        <f aca="false">ROUND(U27/$U$24*100,1)</f>
        <v>4.4</v>
      </c>
      <c r="U27" s="114" t="n">
        <f aca="false">23209+67140+25498+125985+38094+81335+52364+67330+55098</f>
        <v>536053</v>
      </c>
      <c r="V27" s="113" t="n">
        <f aca="false">ROUND(W27/$W$24*100,1)</f>
        <v>4.2</v>
      </c>
      <c r="W27" s="114" t="n">
        <f aca="false">+'Costo unitario corretto'!H47</f>
        <v>550550</v>
      </c>
      <c r="X27" s="114" t="n">
        <f aca="false">W27-U27</f>
        <v>14497</v>
      </c>
      <c r="Y27" s="113" t="n">
        <f aca="false">X27/U27*100</f>
        <v>2.70439676673762</v>
      </c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</row>
    <row r="28" customFormat="false" ht="20.25" hidden="false" customHeight="true" outlineLevel="0" collapsed="false">
      <c r="J28" s="143"/>
      <c r="K28" s="112" t="s">
        <v>70</v>
      </c>
      <c r="L28" s="113" t="n">
        <f aca="false">ROUND(M28/$M$24*100,1)</f>
        <v>11.8</v>
      </c>
      <c r="M28" s="114" t="n">
        <v>991012</v>
      </c>
      <c r="N28" s="113" t="n">
        <f aca="false">ROUND(O28/$O$24*100,1)</f>
        <v>14.3</v>
      </c>
      <c r="O28" s="114" t="n">
        <v>1360414</v>
      </c>
      <c r="P28" s="113" t="n">
        <f aca="false">ROUND(Q28/$Q$24*100,1)</f>
        <v>15.8</v>
      </c>
      <c r="Q28" s="114" t="n">
        <v>1712761</v>
      </c>
      <c r="R28" s="113" t="n">
        <f aca="false">ROUND(S28/$S$24*100,1)</f>
        <v>17.9</v>
      </c>
      <c r="S28" s="114" t="n">
        <v>2051494.56215334</v>
      </c>
      <c r="T28" s="113" t="n">
        <f aca="false">ROUND(U28/$U$24*100,1)</f>
        <v>21.3</v>
      </c>
      <c r="U28" s="114" t="n">
        <f aca="false">67763+455077+241938+268040+280829+384533+206782+226142+464712-3000</f>
        <v>2592816</v>
      </c>
      <c r="V28" s="113" t="n">
        <f aca="false">ROUND(W28/$W$24*100,1)</f>
        <v>24.5</v>
      </c>
      <c r="W28" s="114" t="n">
        <f aca="false">+'Costo unitario corretto'!H48</f>
        <v>3210098</v>
      </c>
      <c r="X28" s="114" t="n">
        <f aca="false">W28-U28</f>
        <v>617282</v>
      </c>
      <c r="Y28" s="113" t="n">
        <f aca="false">X28/U28*100</f>
        <v>23.8073970540139</v>
      </c>
      <c r="Z28" s="89"/>
      <c r="AA28" s="90"/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</row>
    <row r="29" customFormat="false" ht="20.25" hidden="false" customHeight="true" outlineLevel="0" collapsed="false">
      <c r="J29" s="143"/>
      <c r="K29" s="112" t="s">
        <v>71</v>
      </c>
      <c r="L29" s="113" t="n">
        <f aca="false">ROUND(M29/$M$24*100,1)</f>
        <v>51.1</v>
      </c>
      <c r="M29" s="114" t="n">
        <v>4292426</v>
      </c>
      <c r="N29" s="113" t="n">
        <f aca="false">ROUND(O29/$O$24*100,1)</f>
        <v>46.4</v>
      </c>
      <c r="O29" s="114" t="n">
        <v>4419861</v>
      </c>
      <c r="P29" s="113" t="n">
        <f aca="false">ROUND(Q29/$Q$24*100,1)</f>
        <v>40.4</v>
      </c>
      <c r="Q29" s="114" t="n">
        <v>4372028</v>
      </c>
      <c r="R29" s="113" t="n">
        <f aca="false">ROUND(S29/$S$24*100,1)</f>
        <v>36.2</v>
      </c>
      <c r="S29" s="114" t="n">
        <v>4140388.2745317</v>
      </c>
      <c r="T29" s="113" t="n">
        <f aca="false">ROUND(U29/$U$24*100,1)</f>
        <v>31.8</v>
      </c>
      <c r="U29" s="114" t="n">
        <f aca="false">432307+998733+141820+214067+178666+254797+256249+956217+438972</f>
        <v>3871828</v>
      </c>
      <c r="V29" s="113" t="n">
        <f aca="false">ROUND(W29/$W$24*100,1)</f>
        <v>30.6</v>
      </c>
      <c r="W29" s="114" t="n">
        <f aca="false">+'Costo unitario corretto'!H50</f>
        <v>3996920</v>
      </c>
      <c r="X29" s="114" t="n">
        <f aca="false">W29-U29</f>
        <v>125092</v>
      </c>
      <c r="Y29" s="113" t="n">
        <f aca="false">X29/U29*100</f>
        <v>3.23082533624944</v>
      </c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</row>
    <row r="30" customFormat="false" ht="20.25" hidden="false" customHeight="true" outlineLevel="0" collapsed="false">
      <c r="J30" s="143"/>
      <c r="K30" s="112" t="s">
        <v>72</v>
      </c>
      <c r="L30" s="113"/>
      <c r="M30" s="114"/>
      <c r="N30" s="113"/>
      <c r="O30" s="114"/>
      <c r="P30" s="113"/>
      <c r="Q30" s="114"/>
      <c r="R30" s="113" t="n">
        <f aca="false">ROUND(S30/$S$24*100,1)</f>
        <v>14.5</v>
      </c>
      <c r="S30" s="114" t="n">
        <v>1656879.63747578</v>
      </c>
      <c r="T30" s="113" t="n">
        <f aca="false">ROUND(U30/$U$24*100,1)</f>
        <v>16.1</v>
      </c>
      <c r="U30" s="114" t="n">
        <f aca="false">121743+311040+178916+133358+166727+361778+268912+174865+242879</f>
        <v>1960218</v>
      </c>
      <c r="V30" s="113" t="n">
        <f aca="false">ROUND(W30/$W$24*100,1)</f>
        <v>16.8</v>
      </c>
      <c r="W30" s="114" t="n">
        <f aca="false">+'Costo unitario corretto'!H52</f>
        <v>2191392</v>
      </c>
      <c r="X30" s="114" t="n">
        <f aca="false">W30-U30</f>
        <v>231174</v>
      </c>
      <c r="Y30" s="113" t="n">
        <f aca="false">X30/U30*100</f>
        <v>11.7932801351686</v>
      </c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</row>
    <row r="31" customFormat="false" ht="20.25" hidden="false" customHeight="true" outlineLevel="0" collapsed="false">
      <c r="J31" s="144" t="s">
        <v>73</v>
      </c>
      <c r="K31" s="142" t="s">
        <v>74</v>
      </c>
      <c r="L31" s="105" t="n">
        <f aca="false">ROUND(M31/$M$37*100,1)</f>
        <v>6.6</v>
      </c>
      <c r="M31" s="106" t="n">
        <f aca="false">SUM(M32:M35)</f>
        <v>10089913</v>
      </c>
      <c r="N31" s="105" t="n">
        <f aca="false">ROUND(O31/$O$37*100,1)</f>
        <v>6.6</v>
      </c>
      <c r="O31" s="106" t="n">
        <f aca="false">SUM(O32:O35)</f>
        <v>11047799</v>
      </c>
      <c r="P31" s="105" t="n">
        <f aca="false">ROUND(Q31/$Q$37*100,1)</f>
        <v>5.9</v>
      </c>
      <c r="Q31" s="106" t="n">
        <f aca="false">SUM(Q32:Q35)</f>
        <v>10514756</v>
      </c>
      <c r="R31" s="105" t="n">
        <f aca="false">ROUND(S31/$S$37*100,1)</f>
        <v>6.2</v>
      </c>
      <c r="S31" s="106" t="n">
        <f aca="false">SUM(S32:S35)</f>
        <v>11797255.9030875</v>
      </c>
      <c r="T31" s="105" t="n">
        <f aca="false">ROUND(U31/$U$37*100,1)</f>
        <v>6.1</v>
      </c>
      <c r="U31" s="106" t="n">
        <f aca="false">SUM(U32:U35)</f>
        <v>11858330</v>
      </c>
      <c r="V31" s="105" t="n">
        <f aca="false">ROUND(W31/$W$37*100,1)</f>
        <v>7.2</v>
      </c>
      <c r="W31" s="106" t="n">
        <f aca="false">+'Costo unitario corretto'!H53</f>
        <v>13625026</v>
      </c>
      <c r="X31" s="126" t="n">
        <f aca="false">W31-U31</f>
        <v>1766696</v>
      </c>
      <c r="Y31" s="105" t="n">
        <f aca="false">X31/U31*100</f>
        <v>14.8983541527348</v>
      </c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</row>
    <row r="32" customFormat="false" ht="20.25" hidden="false" customHeight="true" outlineLevel="0" collapsed="false">
      <c r="J32" s="103"/>
      <c r="K32" s="141" t="s">
        <v>75</v>
      </c>
      <c r="L32" s="113" t="n">
        <f aca="false">ROUND(M32/$M$31*100,1)</f>
        <v>42.1</v>
      </c>
      <c r="M32" s="114" t="n">
        <v>4250311</v>
      </c>
      <c r="N32" s="113" t="n">
        <f aca="false">ROUND(O32/$O$31*100,1)</f>
        <v>40.3</v>
      </c>
      <c r="O32" s="114" t="n">
        <v>4456187</v>
      </c>
      <c r="P32" s="113" t="n">
        <f aca="false">ROUND(Q32/$Q$31*100,1)</f>
        <v>39.8</v>
      </c>
      <c r="Q32" s="114" t="n">
        <v>4182133</v>
      </c>
      <c r="R32" s="113" t="n">
        <f aca="false">ROUND(S32/$S$31*100,1)</f>
        <v>40.7</v>
      </c>
      <c r="S32" s="114" t="n">
        <v>4797879.93915951</v>
      </c>
      <c r="T32" s="113" t="n">
        <f aca="false">ROUND(U32/$U$31*100,1)</f>
        <v>42.4</v>
      </c>
      <c r="U32" s="114" t="n">
        <f aca="false">494490+1186458+315846+893889+476998+380543+289972+138620+846059</f>
        <v>5022875</v>
      </c>
      <c r="V32" s="113" t="n">
        <f aca="false">ROUND(W32/$W$31*100,1)</f>
        <v>35.8</v>
      </c>
      <c r="W32" s="114" t="n">
        <f aca="false">+'Costo unitario corretto'!H54</f>
        <v>4882670</v>
      </c>
      <c r="X32" s="114" t="n">
        <f aca="false">W32-U32</f>
        <v>-140205</v>
      </c>
      <c r="Y32" s="113" t="n">
        <f aca="false">X32/U32*100</f>
        <v>-2.79132966677451</v>
      </c>
      <c r="Z32" s="89"/>
      <c r="AA32" s="90"/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</row>
    <row r="33" customFormat="false" ht="20.25" hidden="false" customHeight="true" outlineLevel="0" collapsed="false">
      <c r="J33" s="103"/>
      <c r="K33" s="145" t="s">
        <v>76</v>
      </c>
      <c r="L33" s="113" t="n">
        <f aca="false">ROUND(M33/M31*100,1)</f>
        <v>40.6</v>
      </c>
      <c r="M33" s="123" t="n">
        <v>4094980</v>
      </c>
      <c r="N33" s="113" t="n">
        <f aca="false">ROUND(O33/O31*100,1)</f>
        <v>45.6</v>
      </c>
      <c r="O33" s="146" t="n">
        <v>5032754</v>
      </c>
      <c r="P33" s="113" t="n">
        <f aca="false">ROUND(Q33/Q31*100,1)</f>
        <v>45.6</v>
      </c>
      <c r="Q33" s="146" t="n">
        <v>4799784</v>
      </c>
      <c r="R33" s="113" t="n">
        <f aca="false">ROUND(S33/S31*100,1)</f>
        <v>41.8</v>
      </c>
      <c r="S33" s="114" t="n">
        <v>4926792.02855488</v>
      </c>
      <c r="T33" s="113" t="n">
        <f aca="false">ROUND(U33/$U$31*100,1)</f>
        <v>40.7</v>
      </c>
      <c r="U33" s="114" t="n">
        <f aca="false">566905+1084754+312414+385376+272199+0+244642+1022587+941899</f>
        <v>4830776</v>
      </c>
      <c r="V33" s="113" t="n">
        <f aca="false">ROUND(W33/$W$31*100,1)</f>
        <v>41.6</v>
      </c>
      <c r="W33" s="114" t="n">
        <f aca="false">+'Costo unitario corretto'!H56</f>
        <v>5671255</v>
      </c>
      <c r="X33" s="114" t="n">
        <f aca="false">W33-U33</f>
        <v>840479</v>
      </c>
      <c r="Y33" s="113" t="n">
        <f aca="false">X33/U33*100</f>
        <v>17.3984262569823</v>
      </c>
      <c r="Z33" s="89"/>
      <c r="AA33" s="90"/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</row>
    <row r="34" customFormat="false" ht="20.25" hidden="false" customHeight="true" outlineLevel="0" collapsed="false">
      <c r="J34" s="103"/>
      <c r="K34" s="145" t="s">
        <v>77</v>
      </c>
      <c r="L34" s="113" t="n">
        <f aca="false">ROUND(M34/M31*100,1)</f>
        <v>14</v>
      </c>
      <c r="M34" s="147" t="n">
        <v>1407748</v>
      </c>
      <c r="N34" s="148" t="n">
        <f aca="false">ROUND(O34/O31*100,1)</f>
        <v>11.3</v>
      </c>
      <c r="O34" s="123" t="n">
        <v>1250474</v>
      </c>
      <c r="P34" s="113" t="n">
        <f aca="false">ROUND(Q34/Q31*100,1)</f>
        <v>9.3</v>
      </c>
      <c r="Q34" s="123" t="n">
        <v>973979</v>
      </c>
      <c r="R34" s="113" t="n">
        <f aca="false">ROUND(S34/S31*100,1)</f>
        <v>10.6</v>
      </c>
      <c r="S34" s="114" t="n">
        <v>1246634.22361878</v>
      </c>
      <c r="T34" s="113" t="n">
        <f aca="false">ROUND(U34/$U$31*100,1)</f>
        <v>9.8</v>
      </c>
      <c r="U34" s="114" t="n">
        <f aca="false">89150+234997+110151+106940+150806+108486+29321+111470+222453</f>
        <v>1163774</v>
      </c>
      <c r="V34" s="113" t="n">
        <f aca="false">ROUND(W34/$W$31*100,1)</f>
        <v>7.2</v>
      </c>
      <c r="W34" s="114" t="n">
        <f aca="false">+'Costo unitario corretto'!H57</f>
        <v>984241</v>
      </c>
      <c r="X34" s="114" t="n">
        <f aca="false">W34-U34</f>
        <v>-179533</v>
      </c>
      <c r="Y34" s="113" t="n">
        <f aca="false">X34/U34*100</f>
        <v>-15.4267924872011</v>
      </c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</row>
    <row r="35" customFormat="false" ht="20.25" hidden="false" customHeight="true" outlineLevel="0" collapsed="false">
      <c r="J35" s="103"/>
      <c r="K35" s="145" t="s">
        <v>78</v>
      </c>
      <c r="L35" s="113" t="n">
        <f aca="false">ROUND(M35/M31*100,1)</f>
        <v>3.3</v>
      </c>
      <c r="M35" s="146" t="n">
        <v>336874</v>
      </c>
      <c r="N35" s="113" t="n">
        <f aca="false">ROUND(O35/O31*100,1)</f>
        <v>2.8</v>
      </c>
      <c r="O35" s="146" t="n">
        <v>308384</v>
      </c>
      <c r="P35" s="113" t="n">
        <f aca="false">ROUND(Q35/Q31*100,1)</f>
        <v>5.3</v>
      </c>
      <c r="Q35" s="146" t="n">
        <v>558860</v>
      </c>
      <c r="R35" s="113" t="n">
        <f aca="false">ROUND(S35/S31*100,1)</f>
        <v>7</v>
      </c>
      <c r="S35" s="114" t="n">
        <v>825949.711754288</v>
      </c>
      <c r="T35" s="113" t="n">
        <f aca="false">ROUND(U35/$U$31*100,1)</f>
        <v>7.1</v>
      </c>
      <c r="U35" s="114" t="n">
        <f aca="false">91209+15337+59786+50915+126874+73073+56078+136611+231022</f>
        <v>840905</v>
      </c>
      <c r="V35" s="113" t="n">
        <f aca="false">ROUND(W35/$W$31*100,1)</f>
        <v>15.3</v>
      </c>
      <c r="W35" s="114" t="n">
        <f aca="false">+'Costo unitario corretto'!H58</f>
        <v>2086860</v>
      </c>
      <c r="X35" s="114" t="n">
        <f aca="false">W35-U35</f>
        <v>1245955</v>
      </c>
      <c r="Y35" s="113" t="n">
        <f aca="false">X35/U35*100</f>
        <v>148.168342440585</v>
      </c>
      <c r="Z35" s="89"/>
      <c r="AA35" s="90"/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</row>
    <row r="36" s="81" customFormat="true" ht="20.25" hidden="false" customHeight="true" outlineLevel="0" collapsed="false">
      <c r="J36" s="103" t="s">
        <v>79</v>
      </c>
      <c r="K36" s="142" t="s">
        <v>80</v>
      </c>
      <c r="L36" s="105" t="n">
        <v>1.2</v>
      </c>
      <c r="M36" s="149" t="n">
        <v>1910321</v>
      </c>
      <c r="N36" s="105" t="n">
        <v>1.2</v>
      </c>
      <c r="O36" s="149" t="n">
        <v>1967441</v>
      </c>
      <c r="P36" s="105" t="n">
        <v>1.3</v>
      </c>
      <c r="Q36" s="149" t="n">
        <v>2390137</v>
      </c>
      <c r="R36" s="105" t="n">
        <v>1.2</v>
      </c>
      <c r="S36" s="149" t="n">
        <v>2351773.36199191</v>
      </c>
      <c r="T36" s="105" t="n">
        <v>1.3</v>
      </c>
      <c r="U36" s="149" t="n">
        <v>2594117</v>
      </c>
      <c r="V36" s="105" t="n">
        <f aca="false">ROUND(W36/$W$37*100,1)</f>
        <v>1.4</v>
      </c>
      <c r="W36" s="149" t="n">
        <f aca="false">+'Costo unitario corretto'!H59</f>
        <v>2663608</v>
      </c>
      <c r="X36" s="126" t="n">
        <f aca="false">W36-U36</f>
        <v>69491</v>
      </c>
      <c r="Y36" s="105" t="n">
        <f aca="false">X36/U36*100</f>
        <v>2.67879205139938</v>
      </c>
      <c r="Z36" s="150"/>
      <c r="AA36" s="151"/>
      <c r="AB36" s="151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</row>
    <row r="37" customFormat="false" ht="20.25" hidden="false" customHeight="true" outlineLevel="0" collapsed="false">
      <c r="J37" s="152"/>
      <c r="K37" s="153" t="s">
        <v>81</v>
      </c>
      <c r="L37" s="154" t="n">
        <f aca="false">ROUND(M37/$M$37*100,1)</f>
        <v>100</v>
      </c>
      <c r="M37" s="155" t="n">
        <f aca="false">SUM(M4,M12,M16,M21,M24,M31,M36)</f>
        <v>153322165</v>
      </c>
      <c r="N37" s="154" t="n">
        <f aca="false">ROUND(O37/$O$37*100,1)</f>
        <v>100</v>
      </c>
      <c r="O37" s="155" t="n">
        <f aca="false">SUM(O4,O12,O16,O21,O24,O31,O36)</f>
        <v>166222207</v>
      </c>
      <c r="P37" s="154" t="n">
        <f aca="false">ROUND(Q37/$Q$37*100,1)</f>
        <v>100</v>
      </c>
      <c r="Q37" s="155" t="n">
        <f aca="false">SUM(Q4,Q12,Q16,Q21,Q24,Q31,Q36)</f>
        <v>178498047</v>
      </c>
      <c r="R37" s="154" t="n">
        <f aca="false">ROUND(S37/$S$37*100,1)</f>
        <v>100</v>
      </c>
      <c r="S37" s="155" t="n">
        <f aca="false">SUM(S4,S12,S16,S21,S24,S31,S36)+2</f>
        <v>188907921.922046</v>
      </c>
      <c r="T37" s="154" t="n">
        <f aca="false">ROUND(U37/$U$37*100,1)</f>
        <v>100</v>
      </c>
      <c r="U37" s="155" t="n">
        <f aca="false">SUM(U4,U12,U16,U21,U24,U31,U36)</f>
        <v>192885683</v>
      </c>
      <c r="V37" s="154" t="n">
        <f aca="false">ROUND(W37/$W$37*100,1)</f>
        <v>100</v>
      </c>
      <c r="W37" s="155" t="n">
        <f aca="false">SUM(W4,W12,W16,W21,W24,W31,W36)</f>
        <v>190409511</v>
      </c>
      <c r="X37" s="156" t="n">
        <f aca="false">W37-U37</f>
        <v>-2476172</v>
      </c>
      <c r="Y37" s="154" t="n">
        <f aca="false">X37/U37*100</f>
        <v>-1.28375105994777</v>
      </c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</row>
    <row r="38" customFormat="false" ht="12.75" hidden="false" customHeight="false" outlineLevel="0" collapsed="false">
      <c r="Z38" s="89"/>
      <c r="AA38" s="90"/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</row>
    <row r="39" customFormat="false" ht="12.75" hidden="false" customHeight="false" outlineLevel="0" collapsed="false">
      <c r="M39" s="157"/>
      <c r="N39" s="89"/>
      <c r="O39" s="157"/>
      <c r="P39" s="89"/>
      <c r="Q39" s="157"/>
      <c r="R39" s="157"/>
      <c r="S39" s="157"/>
      <c r="T39" s="157"/>
      <c r="U39" s="157"/>
      <c r="V39" s="157"/>
      <c r="W39" s="157"/>
      <c r="X39" s="157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</row>
    <row r="40" customFormat="false" ht="12.75" hidden="false" customHeight="false" outlineLevel="0" collapsed="false">
      <c r="M40" s="157"/>
      <c r="N40" s="89"/>
      <c r="O40" s="157"/>
      <c r="P40" s="89"/>
      <c r="Q40" s="157"/>
      <c r="R40" s="157"/>
      <c r="S40" s="157"/>
      <c r="T40" s="157"/>
      <c r="U40" s="157"/>
      <c r="V40" s="157"/>
      <c r="W40" s="157"/>
      <c r="X40" s="157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</row>
    <row r="41" customFormat="false" ht="12.75" hidden="false" customHeight="false" outlineLevel="0" collapsed="false">
      <c r="M41" s="157"/>
      <c r="N41" s="89"/>
      <c r="O41" s="157"/>
      <c r="P41" s="89"/>
      <c r="Q41" s="157"/>
      <c r="R41" s="157"/>
      <c r="S41" s="157"/>
      <c r="T41" s="157"/>
      <c r="U41" s="157"/>
      <c r="V41" s="157"/>
      <c r="W41" s="157"/>
      <c r="X41" s="157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</row>
    <row r="42" customFormat="false" ht="12.75" hidden="false" customHeight="false" outlineLevel="0" collapsed="false">
      <c r="M42" s="157"/>
      <c r="N42" s="89"/>
      <c r="O42" s="157"/>
      <c r="P42" s="89"/>
      <c r="Q42" s="157"/>
      <c r="R42" s="157"/>
      <c r="S42" s="157"/>
      <c r="T42" s="157"/>
      <c r="U42" s="157"/>
      <c r="V42" s="157"/>
      <c r="W42" s="157"/>
      <c r="X42" s="157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</row>
    <row r="43" customFormat="false" ht="12.75" hidden="false" customHeight="false" outlineLevel="0" collapsed="false">
      <c r="M43" s="157"/>
      <c r="N43" s="89"/>
      <c r="O43" s="157"/>
      <c r="P43" s="89"/>
      <c r="Q43" s="157"/>
      <c r="R43" s="157"/>
      <c r="S43" s="157"/>
      <c r="T43" s="157"/>
      <c r="U43" s="157"/>
      <c r="V43" s="157"/>
      <c r="W43" s="157"/>
      <c r="X43" s="157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</row>
    <row r="44" customFormat="false" ht="12.75" hidden="false" customHeight="false" outlineLevel="0" collapsed="false">
      <c r="M44" s="157"/>
      <c r="N44" s="89"/>
      <c r="O44" s="157"/>
      <c r="P44" s="89"/>
      <c r="Q44" s="157"/>
      <c r="R44" s="157"/>
      <c r="S44" s="157"/>
      <c r="T44" s="157"/>
      <c r="U44" s="157"/>
      <c r="V44" s="157"/>
      <c r="W44" s="157"/>
      <c r="X44" s="157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</row>
    <row r="45" customFormat="false" ht="12.75" hidden="false" customHeight="false" outlineLevel="0" collapsed="false">
      <c r="M45" s="157"/>
      <c r="N45" s="89"/>
      <c r="O45" s="157"/>
      <c r="P45" s="89"/>
      <c r="Q45" s="157"/>
      <c r="R45" s="157"/>
      <c r="S45" s="157"/>
      <c r="T45" s="157"/>
      <c r="U45" s="157"/>
      <c r="V45" s="157"/>
      <c r="W45" s="157"/>
      <c r="X45" s="157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</row>
    <row r="46" customFormat="false" ht="12.75" hidden="false" customHeight="false" outlineLevel="0" collapsed="false">
      <c r="M46" s="157"/>
      <c r="N46" s="89"/>
      <c r="O46" s="157"/>
      <c r="P46" s="89"/>
      <c r="Q46" s="157"/>
      <c r="R46" s="157"/>
      <c r="S46" s="157"/>
      <c r="T46" s="157"/>
      <c r="U46" s="157"/>
      <c r="V46" s="157"/>
      <c r="W46" s="157"/>
      <c r="X46" s="157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</row>
    <row r="47" customFormat="false" ht="12.75" hidden="false" customHeight="false" outlineLevel="0" collapsed="false">
      <c r="M47" s="157"/>
      <c r="N47" s="89"/>
      <c r="O47" s="157"/>
      <c r="P47" s="89"/>
      <c r="Q47" s="157"/>
      <c r="R47" s="157"/>
      <c r="S47" s="157"/>
      <c r="T47" s="157"/>
      <c r="U47" s="157"/>
      <c r="V47" s="157"/>
      <c r="W47" s="157"/>
      <c r="X47" s="157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</row>
    <row r="48" customFormat="false" ht="12.75" hidden="false" customHeight="false" outlineLevel="0" collapsed="false">
      <c r="M48" s="157"/>
      <c r="N48" s="89"/>
      <c r="O48" s="157"/>
      <c r="P48" s="89"/>
      <c r="Q48" s="157"/>
      <c r="R48" s="157"/>
      <c r="S48" s="157"/>
      <c r="T48" s="157"/>
      <c r="U48" s="157"/>
      <c r="V48" s="157"/>
      <c r="W48" s="157"/>
      <c r="X48" s="157"/>
      <c r="Y48" s="89"/>
      <c r="AG48" s="89"/>
      <c r="AH48" s="89"/>
      <c r="AI48" s="89"/>
      <c r="AJ48" s="89"/>
      <c r="AK48" s="89"/>
    </row>
    <row r="49" customFormat="false" ht="12.75" hidden="false" customHeight="false" outlineLevel="0" collapsed="false">
      <c r="M49" s="157"/>
      <c r="N49" s="89"/>
      <c r="O49" s="157"/>
      <c r="P49" s="89"/>
      <c r="Q49" s="157"/>
      <c r="R49" s="157"/>
      <c r="S49" s="157"/>
      <c r="T49" s="157"/>
      <c r="U49" s="157"/>
      <c r="V49" s="157"/>
      <c r="W49" s="157"/>
      <c r="X49" s="157"/>
      <c r="Y49" s="89"/>
      <c r="AG49" s="89"/>
      <c r="AH49" s="89"/>
      <c r="AI49" s="89"/>
      <c r="AJ49" s="89"/>
      <c r="AK49" s="89"/>
    </row>
    <row r="50" customFormat="false" ht="12.75" hidden="false" customHeight="false" outlineLevel="0" collapsed="false">
      <c r="M50" s="157"/>
      <c r="N50" s="89"/>
      <c r="O50" s="157"/>
      <c r="P50" s="89"/>
      <c r="Q50" s="157"/>
      <c r="R50" s="157"/>
      <c r="S50" s="157"/>
      <c r="T50" s="157"/>
      <c r="U50" s="157"/>
      <c r="V50" s="157"/>
      <c r="W50" s="157"/>
      <c r="X50" s="157"/>
      <c r="Y50" s="89"/>
      <c r="AG50" s="89"/>
      <c r="AH50" s="89"/>
      <c r="AI50" s="89"/>
      <c r="AJ50" s="89"/>
      <c r="AK50" s="89"/>
    </row>
    <row r="51" customFormat="false" ht="12.75" hidden="false" customHeight="false" outlineLevel="0" collapsed="false">
      <c r="M51" s="157"/>
      <c r="N51" s="89"/>
      <c r="O51" s="157"/>
      <c r="P51" s="89"/>
      <c r="Q51" s="157"/>
      <c r="R51" s="157"/>
      <c r="S51" s="157"/>
      <c r="T51" s="157"/>
      <c r="U51" s="157"/>
      <c r="V51" s="157"/>
      <c r="W51" s="157"/>
      <c r="X51" s="157"/>
      <c r="Y51" s="89"/>
      <c r="AG51" s="89"/>
      <c r="AH51" s="89"/>
      <c r="AI51" s="89"/>
      <c r="AJ51" s="89"/>
      <c r="AK51" s="89"/>
    </row>
    <row r="52" customFormat="false" ht="12.75" hidden="false" customHeight="false" outlineLevel="0" collapsed="false">
      <c r="M52" s="157"/>
      <c r="N52" s="89"/>
      <c r="O52" s="157"/>
      <c r="P52" s="89"/>
      <c r="Q52" s="157"/>
      <c r="R52" s="157"/>
      <c r="S52" s="157"/>
      <c r="T52" s="157"/>
      <c r="U52" s="157"/>
      <c r="V52" s="157"/>
      <c r="W52" s="157"/>
      <c r="X52" s="157"/>
      <c r="Y52" s="89"/>
      <c r="AG52" s="89"/>
      <c r="AH52" s="89"/>
      <c r="AI52" s="89"/>
      <c r="AJ52" s="89"/>
      <c r="AK52" s="89"/>
    </row>
    <row r="53" customFormat="false" ht="12.75" hidden="false" customHeight="false" outlineLevel="0" collapsed="false">
      <c r="M53" s="157"/>
      <c r="N53" s="89"/>
      <c r="O53" s="157"/>
      <c r="P53" s="89"/>
      <c r="Q53" s="157"/>
      <c r="R53" s="157"/>
      <c r="S53" s="157"/>
      <c r="T53" s="157"/>
      <c r="U53" s="157"/>
      <c r="V53" s="157"/>
      <c r="W53" s="157"/>
      <c r="X53" s="157"/>
      <c r="Y53" s="89"/>
      <c r="AG53" s="89"/>
      <c r="AH53" s="89"/>
      <c r="AI53" s="89"/>
      <c r="AJ53" s="89"/>
      <c r="AK53" s="89"/>
    </row>
    <row r="54" customFormat="false" ht="12.75" hidden="false" customHeight="false" outlineLevel="0" collapsed="false">
      <c r="M54" s="157"/>
      <c r="N54" s="89"/>
      <c r="O54" s="157"/>
      <c r="P54" s="89"/>
      <c r="Q54" s="157"/>
      <c r="R54" s="157"/>
      <c r="S54" s="157"/>
      <c r="T54" s="157"/>
      <c r="U54" s="157"/>
      <c r="V54" s="157"/>
      <c r="W54" s="157"/>
      <c r="X54" s="157"/>
      <c r="Y54" s="89"/>
      <c r="AG54" s="89"/>
      <c r="AH54" s="89"/>
      <c r="AI54" s="89"/>
      <c r="AJ54" s="89"/>
      <c r="AK54" s="89"/>
    </row>
    <row r="55" customFormat="false" ht="12.75" hidden="false" customHeight="false" outlineLevel="0" collapsed="false">
      <c r="M55" s="157"/>
      <c r="N55" s="89"/>
      <c r="O55" s="157"/>
      <c r="P55" s="89"/>
      <c r="Q55" s="157"/>
      <c r="R55" s="157"/>
      <c r="S55" s="157"/>
      <c r="T55" s="157"/>
      <c r="U55" s="157"/>
      <c r="V55" s="157"/>
      <c r="W55" s="157"/>
      <c r="X55" s="157"/>
      <c r="Y55" s="89"/>
    </row>
    <row r="56" customFormat="false" ht="12.75" hidden="false" customHeight="false" outlineLevel="0" collapsed="false">
      <c r="M56" s="157"/>
      <c r="N56" s="89"/>
      <c r="O56" s="157"/>
      <c r="P56" s="89"/>
      <c r="Q56" s="157"/>
      <c r="R56" s="157"/>
      <c r="S56" s="157"/>
      <c r="T56" s="157"/>
      <c r="U56" s="157"/>
      <c r="V56" s="157"/>
      <c r="W56" s="157"/>
      <c r="X56" s="157"/>
      <c r="Y56" s="89"/>
    </row>
    <row r="57" customFormat="false" ht="12.75" hidden="false" customHeight="false" outlineLevel="0" collapsed="false">
      <c r="M57" s="157"/>
      <c r="N57" s="89"/>
      <c r="O57" s="157"/>
      <c r="P57" s="89"/>
      <c r="Q57" s="157"/>
      <c r="R57" s="157"/>
      <c r="S57" s="157"/>
      <c r="T57" s="157"/>
      <c r="U57" s="157"/>
      <c r="V57" s="157"/>
      <c r="W57" s="157"/>
      <c r="X57" s="157"/>
      <c r="Y57" s="89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359722222222222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7" width="40.42"/>
    <col collapsed="false" customWidth="true" hidden="true" outlineLevel="0" max="4" min="3" style="78" width="12.28"/>
    <col collapsed="false" customWidth="true" hidden="false" outlineLevel="0" max="8" min="5" style="78" width="12.28"/>
    <col collapsed="false" customWidth="true" hidden="false" outlineLevel="0" max="9" min="9" style="77" width="38.7"/>
    <col collapsed="false" customWidth="true" hidden="true" outlineLevel="0" max="10" min="10" style="158" width="8.7"/>
    <col collapsed="false" customWidth="true" hidden="true" outlineLevel="0" max="11" min="11" style="78" width="8.7"/>
    <col collapsed="false" customWidth="true" hidden="true" outlineLevel="0" max="12" min="12" style="158" width="8.7"/>
    <col collapsed="false" customWidth="true" hidden="true" outlineLevel="0" max="13" min="13" style="78" width="8.7"/>
    <col collapsed="false" customWidth="true" hidden="false" outlineLevel="0" max="14" min="14" style="158" width="9.28"/>
    <col collapsed="false" customWidth="true" hidden="false" outlineLevel="0" max="15" min="15" style="78" width="8.7"/>
    <col collapsed="false" customWidth="true" hidden="false" outlineLevel="0" max="16" min="16" style="158" width="9.85"/>
    <col collapsed="false" customWidth="true" hidden="false" outlineLevel="0" max="17" min="17" style="78" width="8.7"/>
    <col collapsed="false" customWidth="false" hidden="false" outlineLevel="0" max="20" min="18" style="77" width="9.14"/>
    <col collapsed="false" customWidth="true" hidden="false" outlineLevel="0" max="22" min="21" style="77" width="10.41"/>
    <col collapsed="false" customWidth="true" hidden="false" outlineLevel="0" max="23" min="23" style="77" width="6.99"/>
    <col collapsed="false" customWidth="true" hidden="false" outlineLevel="0" max="24" min="24" style="77" width="11.7"/>
    <col collapsed="false" customWidth="true" hidden="false" outlineLevel="0" max="26" min="25" style="77" width="7.7"/>
    <col collapsed="false" customWidth="false" hidden="false" outlineLevel="0" max="257" min="27" style="77" width="9.14"/>
  </cols>
  <sheetData>
    <row r="1" s="81" customFormat="true" ht="55.5" hidden="false" customHeight="true" outlineLevel="0" collapsed="false">
      <c r="A1" s="159" t="s">
        <v>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</row>
    <row r="2" customFormat="false" ht="30" hidden="false" customHeight="true" outlineLevel="0" collapsed="false">
      <c r="A2" s="161"/>
      <c r="B2" s="162" t="s">
        <v>83</v>
      </c>
      <c r="C2" s="162"/>
      <c r="D2" s="162"/>
      <c r="E2" s="162"/>
      <c r="F2" s="162"/>
      <c r="G2" s="162"/>
      <c r="H2" s="162"/>
      <c r="I2" s="163" t="s">
        <v>84</v>
      </c>
      <c r="J2" s="164" t="n">
        <v>1995</v>
      </c>
      <c r="K2" s="164"/>
      <c r="L2" s="164" t="n">
        <v>1996</v>
      </c>
      <c r="M2" s="164"/>
      <c r="N2" s="164" t="n">
        <v>1997</v>
      </c>
      <c r="O2" s="164"/>
      <c r="P2" s="164" t="n">
        <v>1998</v>
      </c>
      <c r="Q2" s="164"/>
      <c r="R2" s="164" t="n">
        <v>1999</v>
      </c>
      <c r="S2" s="164"/>
      <c r="T2" s="164" t="n">
        <v>2000</v>
      </c>
      <c r="U2" s="164"/>
      <c r="V2" s="139"/>
      <c r="W2" s="139"/>
      <c r="X2" s="139"/>
      <c r="Y2" s="139"/>
      <c r="Z2" s="91"/>
      <c r="AA2" s="89"/>
    </row>
    <row r="3" customFormat="false" ht="36" hidden="false" customHeight="false" outlineLevel="0" collapsed="false">
      <c r="A3" s="92"/>
      <c r="B3" s="95"/>
      <c r="C3" s="165" t="s">
        <v>85</v>
      </c>
      <c r="D3" s="166" t="s">
        <v>86</v>
      </c>
      <c r="E3" s="97" t="s">
        <v>87</v>
      </c>
      <c r="F3" s="167" t="n">
        <v>1998</v>
      </c>
      <c r="G3" s="168" t="n">
        <v>1999</v>
      </c>
      <c r="H3" s="167" t="n">
        <v>2000</v>
      </c>
      <c r="I3" s="169"/>
      <c r="J3" s="170"/>
      <c r="K3" s="171" t="s">
        <v>88</v>
      </c>
      <c r="L3" s="172"/>
      <c r="M3" s="171" t="s">
        <v>89</v>
      </c>
      <c r="N3" s="172"/>
      <c r="O3" s="171" t="s">
        <v>89</v>
      </c>
      <c r="P3" s="172"/>
      <c r="Q3" s="171" t="s">
        <v>89</v>
      </c>
      <c r="R3" s="172"/>
      <c r="S3" s="171" t="s">
        <v>89</v>
      </c>
      <c r="T3" s="172"/>
      <c r="U3" s="171" t="s">
        <v>89</v>
      </c>
      <c r="V3" s="90"/>
      <c r="W3" s="90"/>
      <c r="X3" s="90"/>
      <c r="Y3" s="90"/>
      <c r="Z3" s="90"/>
      <c r="AA3" s="89"/>
    </row>
    <row r="4" s="178" customFormat="true" ht="15" hidden="false" customHeight="true" outlineLevel="0" collapsed="false">
      <c r="A4" s="103" t="s">
        <v>30</v>
      </c>
      <c r="B4" s="104" t="s">
        <v>31</v>
      </c>
      <c r="C4" s="173" t="n">
        <f aca="false">SUM(C5:C15)</f>
        <v>33236274</v>
      </c>
      <c r="D4" s="173" t="n">
        <f aca="false">SUM(D5:D15)</f>
        <v>36637328</v>
      </c>
      <c r="E4" s="173" t="n">
        <f aca="false">SUM(E5:E15)</f>
        <v>39533819</v>
      </c>
      <c r="F4" s="173" t="n">
        <f aca="false">SUM(F5:F21)</f>
        <v>42646103.1953968</v>
      </c>
      <c r="G4" s="173" t="n">
        <f aca="false">SUM(G5:G21)</f>
        <v>44225490</v>
      </c>
      <c r="H4" s="174" t="n">
        <f aca="false">SUM(H5:H21)</f>
        <v>47906603</v>
      </c>
      <c r="I4" s="175"/>
      <c r="J4" s="176"/>
      <c r="K4" s="173"/>
      <c r="L4" s="176"/>
      <c r="M4" s="173"/>
      <c r="N4" s="176"/>
      <c r="O4" s="173"/>
      <c r="P4" s="177"/>
      <c r="Q4" s="173"/>
      <c r="R4" s="177"/>
      <c r="S4" s="173"/>
      <c r="T4" s="177"/>
      <c r="U4" s="173"/>
      <c r="V4" s="138"/>
      <c r="W4" s="138"/>
      <c r="X4" s="138"/>
      <c r="Y4" s="138"/>
      <c r="Z4" s="138"/>
      <c r="AA4" s="138"/>
    </row>
    <row r="5" s="178" customFormat="true" ht="15" hidden="false" customHeight="true" outlineLevel="0" collapsed="false">
      <c r="A5" s="143"/>
      <c r="B5" s="179" t="s">
        <v>33</v>
      </c>
      <c r="C5" s="115" t="n">
        <v>8675350</v>
      </c>
      <c r="D5" s="115" t="n">
        <v>9145392</v>
      </c>
      <c r="E5" s="115" t="n">
        <v>10280023</v>
      </c>
      <c r="F5" s="115" t="n">
        <v>10388085.3571878</v>
      </c>
      <c r="G5" s="115" t="n">
        <f aca="false">+'sintesi attività'!U5</f>
        <v>12365587</v>
      </c>
      <c r="H5" s="115" t="n">
        <f aca="false">1328323+2036202+834123+1107894+1315856+1860347+2308718+1418411+1681518</f>
        <v>13891392</v>
      </c>
      <c r="I5" s="180" t="s">
        <v>90</v>
      </c>
      <c r="J5" s="177" t="n">
        <v>1351</v>
      </c>
      <c r="K5" s="115" t="n">
        <f aca="false">C5/J5</f>
        <v>6421.42857142857</v>
      </c>
      <c r="L5" s="177" t="n">
        <v>1389</v>
      </c>
      <c r="M5" s="115" t="n">
        <f aca="false">D5/L5</f>
        <v>6584.1555075594</v>
      </c>
      <c r="N5" s="177" t="n">
        <v>1498</v>
      </c>
      <c r="O5" s="115" t="n">
        <f aca="false">+E5/N5</f>
        <v>6862.49866488652</v>
      </c>
      <c r="P5" s="177" t="n">
        <v>1650</v>
      </c>
      <c r="Q5" s="115" t="n">
        <f aca="false">+F5/1650</f>
        <v>6295.80930738652</v>
      </c>
      <c r="R5" s="177" t="n">
        <f aca="false">114+311+166+127+113+229+200+155+253</f>
        <v>1668</v>
      </c>
      <c r="S5" s="115" t="n">
        <f aca="false">G5/R5</f>
        <v>7413.42146282974</v>
      </c>
      <c r="T5" s="177" t="n">
        <v>1828</v>
      </c>
      <c r="U5" s="115" t="n">
        <f aca="false">+H5/T5</f>
        <v>7599.22975929978</v>
      </c>
      <c r="V5" s="138"/>
      <c r="W5" s="138"/>
      <c r="X5" s="138"/>
      <c r="Y5" s="138"/>
      <c r="Z5" s="138"/>
      <c r="AA5" s="138"/>
    </row>
    <row r="6" s="178" customFormat="true" ht="15" hidden="false" customHeight="true" outlineLevel="0" collapsed="false">
      <c r="A6" s="143"/>
      <c r="B6" s="179"/>
      <c r="C6" s="115"/>
      <c r="D6" s="115"/>
      <c r="E6" s="115"/>
      <c r="F6" s="115"/>
      <c r="G6" s="115"/>
      <c r="H6" s="115"/>
      <c r="I6" s="180" t="s">
        <v>91</v>
      </c>
      <c r="J6" s="177" t="n">
        <v>279254</v>
      </c>
      <c r="K6" s="115"/>
      <c r="L6" s="177" t="n">
        <v>283800</v>
      </c>
      <c r="M6" s="115" t="n">
        <f aca="false">D5/L6</f>
        <v>32.224778012685</v>
      </c>
      <c r="N6" s="177" t="n">
        <v>305224</v>
      </c>
      <c r="O6" s="115" t="n">
        <f aca="false">E5/N6</f>
        <v>33.6802577778943</v>
      </c>
      <c r="P6" s="177" t="n">
        <v>311152</v>
      </c>
      <c r="Q6" s="115" t="n">
        <f aca="false">F5/P6</f>
        <v>33.3858865030203</v>
      </c>
      <c r="R6" s="177" t="n">
        <f aca="false">25092+59081+33916+28634+32371+47176+39686+32001+50034</f>
        <v>347991</v>
      </c>
      <c r="S6" s="115" t="n">
        <f aca="false">G5/R6</f>
        <v>35.5342149653296</v>
      </c>
      <c r="T6" s="177" t="n">
        <v>376935</v>
      </c>
      <c r="U6" s="115" t="n">
        <f aca="false">+H5/T6</f>
        <v>36.8535476938995</v>
      </c>
      <c r="V6" s="138"/>
      <c r="W6" s="138"/>
      <c r="X6" s="138"/>
      <c r="Y6" s="138"/>
      <c r="Z6" s="138"/>
      <c r="AA6" s="138"/>
    </row>
    <row r="7" s="178" customFormat="true" ht="15" hidden="false" customHeight="true" outlineLevel="0" collapsed="false">
      <c r="A7" s="143"/>
      <c r="B7" s="179"/>
      <c r="C7" s="115"/>
      <c r="D7" s="115"/>
      <c r="E7" s="115"/>
      <c r="F7" s="115"/>
      <c r="G7" s="115"/>
      <c r="H7" s="115"/>
      <c r="I7" s="180" t="s">
        <v>92</v>
      </c>
      <c r="J7" s="177"/>
      <c r="K7" s="115"/>
      <c r="L7" s="177" t="n">
        <f aca="false">L6/L5</f>
        <v>204.319654427646</v>
      </c>
      <c r="M7" s="115"/>
      <c r="N7" s="177" t="n">
        <f aca="false">N6/N5</f>
        <v>203.754339118825</v>
      </c>
      <c r="O7" s="115"/>
      <c r="P7" s="177" t="n">
        <f aca="false">P6/P5</f>
        <v>188.57696969697</v>
      </c>
      <c r="Q7" s="115"/>
      <c r="R7" s="177" t="n">
        <f aca="false">R6/R5</f>
        <v>208.627697841727</v>
      </c>
      <c r="S7" s="115"/>
      <c r="T7" s="177" t="n">
        <f aca="false">+T6/T5</f>
        <v>206.200765864333</v>
      </c>
      <c r="U7" s="115"/>
      <c r="V7" s="138"/>
      <c r="W7" s="138"/>
      <c r="X7" s="138"/>
      <c r="Y7" s="138"/>
      <c r="Z7" s="138"/>
      <c r="AA7" s="138"/>
    </row>
    <row r="8" s="178" customFormat="true" ht="18" hidden="false" customHeight="true" outlineLevel="0" collapsed="false">
      <c r="A8" s="121"/>
      <c r="B8" s="179" t="s">
        <v>35</v>
      </c>
      <c r="C8" s="115" t="n">
        <v>1504667</v>
      </c>
      <c r="D8" s="115" t="n">
        <v>1744391</v>
      </c>
      <c r="E8" s="115" t="n">
        <v>1892870</v>
      </c>
      <c r="F8" s="115" t="n">
        <v>2864638</v>
      </c>
      <c r="G8" s="115" t="n">
        <f aca="false">+'sintesi attività'!U6</f>
        <v>3278462</v>
      </c>
      <c r="H8" s="115" t="n">
        <f aca="false">541383+788093+23967+372182+410795+819187+500045+282322+360325</f>
        <v>4098299</v>
      </c>
      <c r="I8" s="180" t="s">
        <v>93</v>
      </c>
      <c r="J8" s="177" t="n">
        <v>109</v>
      </c>
      <c r="K8" s="115" t="n">
        <f aca="false">C8/J8</f>
        <v>13804.2844036697</v>
      </c>
      <c r="L8" s="177" t="n">
        <v>121</v>
      </c>
      <c r="M8" s="115" t="n">
        <f aca="false">D8/L8</f>
        <v>14416.4545454545</v>
      </c>
      <c r="N8" s="177" t="n">
        <v>154</v>
      </c>
      <c r="O8" s="115" t="n">
        <f aca="false">+E8/N8</f>
        <v>12291.3636363636</v>
      </c>
      <c r="P8" s="177" t="n">
        <v>185</v>
      </c>
      <c r="Q8" s="115" t="n">
        <f aca="false">+F8/P8</f>
        <v>15484.5297297297</v>
      </c>
      <c r="R8" s="177" t="n">
        <f aca="false">218</f>
        <v>218</v>
      </c>
      <c r="S8" s="115" t="n">
        <f aca="false">G8/R8</f>
        <v>15038.8165137615</v>
      </c>
      <c r="T8" s="177" t="n">
        <v>257</v>
      </c>
      <c r="U8" s="115" t="n">
        <f aca="false">+H8/T8</f>
        <v>15946.6887159533</v>
      </c>
      <c r="V8" s="138"/>
      <c r="W8" s="138"/>
      <c r="X8" s="138"/>
      <c r="Y8" s="138"/>
      <c r="Z8" s="138"/>
      <c r="AA8" s="138"/>
    </row>
    <row r="9" s="178" customFormat="true" ht="15" hidden="false" customHeight="true" outlineLevel="0" collapsed="false">
      <c r="A9" s="121"/>
      <c r="B9" s="179"/>
      <c r="C9" s="115"/>
      <c r="D9" s="115"/>
      <c r="E9" s="115"/>
      <c r="F9" s="115"/>
      <c r="G9" s="115"/>
      <c r="H9" s="115"/>
      <c r="I9" s="180" t="s">
        <v>94</v>
      </c>
      <c r="J9" s="177" t="n">
        <v>98</v>
      </c>
      <c r="K9" s="115"/>
      <c r="L9" s="177" t="n">
        <v>98</v>
      </c>
      <c r="M9" s="115"/>
      <c r="N9" s="177" t="n">
        <v>108</v>
      </c>
      <c r="O9" s="115"/>
      <c r="P9" s="177" t="n">
        <v>130</v>
      </c>
      <c r="Q9" s="115"/>
      <c r="R9" s="177" t="n">
        <v>165</v>
      </c>
      <c r="S9" s="115"/>
      <c r="T9" s="177" t="n">
        <v>202</v>
      </c>
      <c r="U9" s="115"/>
      <c r="V9" s="138"/>
      <c r="W9" s="138"/>
      <c r="X9" s="138"/>
      <c r="Y9" s="138"/>
      <c r="Z9" s="138"/>
      <c r="AA9" s="138"/>
    </row>
    <row r="10" s="178" customFormat="true" ht="15" hidden="false" customHeight="true" outlineLevel="0" collapsed="false">
      <c r="A10" s="121"/>
      <c r="B10" s="179"/>
      <c r="C10" s="115"/>
      <c r="D10" s="115"/>
      <c r="E10" s="115"/>
      <c r="F10" s="115"/>
      <c r="G10" s="115"/>
      <c r="H10" s="115"/>
      <c r="I10" s="180" t="s">
        <v>95</v>
      </c>
      <c r="J10" s="177"/>
      <c r="K10" s="115"/>
      <c r="L10" s="177"/>
      <c r="M10" s="115"/>
      <c r="N10" s="177" t="n">
        <v>118</v>
      </c>
      <c r="O10" s="115"/>
      <c r="P10" s="177" t="n">
        <v>140</v>
      </c>
      <c r="Q10" s="115"/>
      <c r="R10" s="177" t="n">
        <v>201</v>
      </c>
      <c r="S10" s="115"/>
      <c r="T10" s="177" t="n">
        <v>202</v>
      </c>
      <c r="U10" s="115"/>
      <c r="V10" s="138"/>
      <c r="W10" s="138"/>
      <c r="X10" s="138"/>
      <c r="Y10" s="138"/>
      <c r="Z10" s="138"/>
      <c r="AA10" s="138"/>
    </row>
    <row r="11" s="178" customFormat="true" ht="15" hidden="false" customHeight="true" outlineLevel="0" collapsed="false">
      <c r="A11" s="121"/>
      <c r="B11" s="179" t="s">
        <v>37</v>
      </c>
      <c r="C11" s="115"/>
      <c r="D11" s="115"/>
      <c r="E11" s="115"/>
      <c r="F11" s="115" t="n">
        <v>718275.128233645</v>
      </c>
      <c r="G11" s="115" t="n">
        <f aca="false">+'sintesi attività'!U7</f>
        <v>554038</v>
      </c>
      <c r="H11" s="115" t="n">
        <f aca="false">144470+35661+20198+53195+29631+66506+61247+71823+60054</f>
        <v>542785</v>
      </c>
      <c r="I11" s="180" t="s">
        <v>96</v>
      </c>
      <c r="J11" s="177"/>
      <c r="K11" s="115"/>
      <c r="L11" s="177"/>
      <c r="M11" s="115"/>
      <c r="N11" s="177"/>
      <c r="O11" s="115"/>
      <c r="P11" s="177" t="n">
        <v>171</v>
      </c>
      <c r="Q11" s="115" t="n">
        <f aca="false">+F11/P11</f>
        <v>4200.43934639558</v>
      </c>
      <c r="R11" s="177" t="n">
        <v>232</v>
      </c>
      <c r="S11" s="115" t="n">
        <f aca="false">G11/R11</f>
        <v>2388.09482758621</v>
      </c>
      <c r="T11" s="177" t="n">
        <v>247</v>
      </c>
      <c r="U11" s="115"/>
      <c r="V11" s="138"/>
      <c r="W11" s="138"/>
      <c r="X11" s="138"/>
      <c r="Y11" s="138"/>
      <c r="Z11" s="138"/>
      <c r="AA11" s="138"/>
    </row>
    <row r="12" s="178" customFormat="true" ht="15" hidden="false" customHeight="true" outlineLevel="0" collapsed="false">
      <c r="A12" s="121"/>
      <c r="B12" s="179" t="s">
        <v>39</v>
      </c>
      <c r="C12" s="115" t="n">
        <f aca="false">545529+2491465+2089785+940535+1273276+2975735+2942289+2642571+2000307+1-1000</f>
        <v>17900493</v>
      </c>
      <c r="D12" s="115" t="n">
        <v>20264731</v>
      </c>
      <c r="E12" s="181" t="n">
        <v>21973403</v>
      </c>
      <c r="F12" s="115" t="n">
        <v>21091575.929017</v>
      </c>
      <c r="G12" s="115" t="n">
        <f aca="false">+'sintesi attività'!U8</f>
        <v>20003612</v>
      </c>
      <c r="H12" s="115" t="n">
        <f aca="false">2634391+2323368+1718690+1349942+743663+3635058+2261022+2989414+3302982</f>
        <v>20958530</v>
      </c>
      <c r="I12" s="180" t="s">
        <v>93</v>
      </c>
      <c r="J12" s="177" t="n">
        <v>980</v>
      </c>
      <c r="K12" s="115" t="n">
        <f aca="false">C12/J12</f>
        <v>18265.8091836735</v>
      </c>
      <c r="L12" s="177" t="n">
        <v>1006</v>
      </c>
      <c r="M12" s="115" t="n">
        <f aca="false">D12/L12</f>
        <v>20143.8677932406</v>
      </c>
      <c r="N12" s="177" t="n">
        <v>978</v>
      </c>
      <c r="O12" s="115" t="n">
        <f aca="false">+E12/N12</f>
        <v>22467.6922290389</v>
      </c>
      <c r="P12" s="177" t="n">
        <v>974</v>
      </c>
      <c r="Q12" s="115" t="n">
        <f aca="false">+F12/P12</f>
        <v>21654.5954096684</v>
      </c>
      <c r="R12" s="177" t="n">
        <v>915</v>
      </c>
      <c r="S12" s="115" t="n">
        <f aca="false">G12/R12</f>
        <v>21861.8710382514</v>
      </c>
      <c r="T12" s="177" t="n">
        <v>902</v>
      </c>
      <c r="U12" s="115" t="n">
        <f aca="false">+H12/T12</f>
        <v>23235.6208425721</v>
      </c>
      <c r="V12" s="138"/>
      <c r="W12" s="138"/>
      <c r="X12" s="138"/>
      <c r="Y12" s="138"/>
      <c r="Z12" s="138"/>
      <c r="AA12" s="138"/>
    </row>
    <row r="13" s="178" customFormat="true" ht="15" hidden="false" customHeight="true" outlineLevel="0" collapsed="false">
      <c r="A13" s="121"/>
      <c r="B13" s="179"/>
      <c r="C13" s="115"/>
      <c r="D13" s="115"/>
      <c r="E13" s="182"/>
      <c r="F13" s="115"/>
      <c r="G13" s="115"/>
      <c r="H13" s="115"/>
      <c r="I13" s="180" t="s">
        <v>97</v>
      </c>
      <c r="J13" s="183" t="s">
        <v>98</v>
      </c>
      <c r="K13" s="184"/>
      <c r="L13" s="183" t="s">
        <v>98</v>
      </c>
      <c r="M13" s="115"/>
      <c r="N13" s="177" t="n">
        <v>729</v>
      </c>
      <c r="O13" s="115"/>
      <c r="P13" s="177" t="n">
        <v>745</v>
      </c>
      <c r="Q13" s="115"/>
      <c r="R13" s="177" t="n">
        <v>722</v>
      </c>
      <c r="S13" s="115"/>
      <c r="T13" s="177" t="n">
        <v>715</v>
      </c>
      <c r="U13" s="115"/>
      <c r="V13" s="138"/>
      <c r="W13" s="138"/>
      <c r="X13" s="138"/>
      <c r="Y13" s="138"/>
      <c r="Z13" s="138"/>
      <c r="AA13" s="138"/>
    </row>
    <row r="14" s="178" customFormat="true" ht="20.25" hidden="false" customHeight="true" outlineLevel="0" collapsed="false">
      <c r="A14" s="121"/>
      <c r="B14" s="179" t="s">
        <v>41</v>
      </c>
      <c r="C14" s="115"/>
      <c r="D14" s="115"/>
      <c r="E14" s="182"/>
      <c r="F14" s="115" t="n">
        <f aca="false">+'sintesi attività'!S9</f>
        <v>477311</v>
      </c>
      <c r="G14" s="115" t="n">
        <f aca="false">+'sintesi attività'!U9</f>
        <v>703748</v>
      </c>
      <c r="H14" s="115" t="n">
        <f aca="false">1744+0+44510+0+0+25427+75648+0+0</f>
        <v>147329</v>
      </c>
      <c r="I14" s="180"/>
      <c r="J14" s="183"/>
      <c r="K14" s="184"/>
      <c r="L14" s="183"/>
      <c r="M14" s="115"/>
      <c r="N14" s="177"/>
      <c r="O14" s="115"/>
      <c r="P14" s="177"/>
      <c r="Q14" s="115"/>
      <c r="R14" s="177"/>
      <c r="S14" s="115"/>
      <c r="T14" s="177"/>
      <c r="U14" s="115"/>
      <c r="V14" s="138"/>
      <c r="W14" s="138"/>
      <c r="X14" s="138"/>
      <c r="Y14" s="138"/>
      <c r="Z14" s="138"/>
      <c r="AA14" s="138"/>
    </row>
    <row r="15" s="178" customFormat="true" ht="22.5" hidden="false" customHeight="true" outlineLevel="0" collapsed="false">
      <c r="A15" s="121"/>
      <c r="B15" s="112" t="s">
        <v>99</v>
      </c>
      <c r="C15" s="181" t="n">
        <v>5155764</v>
      </c>
      <c r="D15" s="181" t="n">
        <v>5482814</v>
      </c>
      <c r="E15" s="185" t="n">
        <v>5387523</v>
      </c>
      <c r="F15" s="115" t="n">
        <f aca="false">+'sintesi attività'!S10</f>
        <v>5958341</v>
      </c>
      <c r="G15" s="115" t="n">
        <f aca="false">+'sintesi attività'!U10</f>
        <v>6333197</v>
      </c>
      <c r="H15" s="115" t="n">
        <f aca="false">1120834+789446+830716+712013+493768+1103558+543102+883237+600542</f>
        <v>7077216</v>
      </c>
      <c r="I15" s="180" t="s">
        <v>100</v>
      </c>
      <c r="J15" s="177" t="n">
        <v>405</v>
      </c>
      <c r="K15" s="115"/>
      <c r="L15" s="177" t="n">
        <v>472</v>
      </c>
      <c r="M15" s="115"/>
      <c r="N15" s="177" t="n">
        <v>483</v>
      </c>
      <c r="O15" s="115"/>
      <c r="P15" s="177" t="n">
        <v>523</v>
      </c>
      <c r="Q15" s="115"/>
      <c r="R15" s="177" t="n">
        <v>735</v>
      </c>
      <c r="S15" s="115"/>
      <c r="T15" s="177" t="n">
        <v>597</v>
      </c>
      <c r="U15" s="115"/>
      <c r="V15" s="138"/>
      <c r="W15" s="138"/>
      <c r="X15" s="138"/>
      <c r="Y15" s="138"/>
      <c r="Z15" s="138"/>
      <c r="AA15" s="138"/>
    </row>
    <row r="16" s="178" customFormat="true" ht="15" hidden="false" customHeight="true" outlineLevel="0" collapsed="false">
      <c r="A16" s="121"/>
      <c r="B16" s="112"/>
      <c r="C16" s="181"/>
      <c r="D16" s="181"/>
      <c r="E16" s="185"/>
      <c r="F16" s="181"/>
      <c r="G16" s="181"/>
      <c r="H16" s="181"/>
      <c r="I16" s="180" t="s">
        <v>101</v>
      </c>
      <c r="J16" s="177" t="n">
        <v>302</v>
      </c>
      <c r="K16" s="115"/>
      <c r="L16" s="177" t="n">
        <v>306</v>
      </c>
      <c r="M16" s="115"/>
      <c r="N16" s="177" t="n">
        <v>298</v>
      </c>
      <c r="O16" s="115"/>
      <c r="P16" s="177" t="n">
        <v>276</v>
      </c>
      <c r="Q16" s="115"/>
      <c r="R16" s="177" t="n">
        <v>265</v>
      </c>
      <c r="S16" s="115"/>
      <c r="T16" s="177" t="n">
        <v>283</v>
      </c>
      <c r="U16" s="115"/>
      <c r="V16" s="138"/>
      <c r="W16" s="138"/>
      <c r="X16" s="138"/>
      <c r="Y16" s="138"/>
      <c r="Z16" s="138"/>
      <c r="AA16" s="138"/>
    </row>
    <row r="17" s="178" customFormat="true" ht="15" hidden="false" customHeight="true" outlineLevel="0" collapsed="false">
      <c r="A17" s="121"/>
      <c r="B17" s="112"/>
      <c r="C17" s="181"/>
      <c r="D17" s="181"/>
      <c r="E17" s="185"/>
      <c r="F17" s="181"/>
      <c r="G17" s="181"/>
      <c r="H17" s="181"/>
      <c r="I17" s="180" t="s">
        <v>102</v>
      </c>
      <c r="J17" s="183" t="s">
        <v>98</v>
      </c>
      <c r="K17" s="115"/>
      <c r="L17" s="183" t="s">
        <v>98</v>
      </c>
      <c r="M17" s="115"/>
      <c r="N17" s="177" t="n">
        <v>754</v>
      </c>
      <c r="O17" s="115"/>
      <c r="P17" s="177" t="n">
        <v>745</v>
      </c>
      <c r="Q17" s="115"/>
      <c r="R17" s="177" t="n">
        <v>1130</v>
      </c>
      <c r="S17" s="115"/>
      <c r="T17" s="177" t="n">
        <v>1083</v>
      </c>
      <c r="U17" s="115"/>
      <c r="V17" s="138"/>
      <c r="W17" s="138"/>
      <c r="X17" s="138"/>
      <c r="Y17" s="138"/>
      <c r="Z17" s="138"/>
      <c r="AA17" s="138"/>
    </row>
    <row r="18" s="178" customFormat="true" ht="15" hidden="false" customHeight="true" outlineLevel="0" collapsed="false">
      <c r="A18" s="121"/>
      <c r="B18" s="112"/>
      <c r="C18" s="181"/>
      <c r="D18" s="181"/>
      <c r="E18" s="185"/>
      <c r="F18" s="181"/>
      <c r="G18" s="181"/>
      <c r="H18" s="181"/>
      <c r="I18" s="180" t="s">
        <v>103</v>
      </c>
      <c r="J18" s="183" t="s">
        <v>98</v>
      </c>
      <c r="K18" s="115"/>
      <c r="L18" s="177" t="n">
        <v>854</v>
      </c>
      <c r="M18" s="115"/>
      <c r="N18" s="177" t="n">
        <v>851</v>
      </c>
      <c r="O18" s="115"/>
      <c r="P18" s="177" t="n">
        <v>868</v>
      </c>
      <c r="Q18" s="115"/>
      <c r="R18" s="177" t="n">
        <v>923</v>
      </c>
      <c r="S18" s="115"/>
      <c r="T18" s="177" t="n">
        <v>972</v>
      </c>
      <c r="U18" s="115"/>
      <c r="V18" s="138"/>
      <c r="W18" s="138"/>
      <c r="X18" s="138"/>
      <c r="Y18" s="138"/>
      <c r="Z18" s="138"/>
      <c r="AA18" s="138"/>
    </row>
    <row r="19" s="178" customFormat="true" ht="15" hidden="false" customHeight="true" outlineLevel="0" collapsed="false">
      <c r="A19" s="121"/>
      <c r="B19" s="112"/>
      <c r="C19" s="181"/>
      <c r="D19" s="181"/>
      <c r="E19" s="185"/>
      <c r="F19" s="181"/>
      <c r="G19" s="181"/>
      <c r="H19" s="181"/>
      <c r="I19" s="180" t="s">
        <v>104</v>
      </c>
      <c r="J19" s="183" t="s">
        <v>98</v>
      </c>
      <c r="K19" s="115"/>
      <c r="L19" s="177" t="n">
        <v>397</v>
      </c>
      <c r="M19" s="115"/>
      <c r="N19" s="177" t="n">
        <v>411</v>
      </c>
      <c r="O19" s="115"/>
      <c r="P19" s="177" t="n">
        <v>398</v>
      </c>
      <c r="Q19" s="115"/>
      <c r="R19" s="177" t="n">
        <v>455</v>
      </c>
      <c r="S19" s="115"/>
      <c r="T19" s="177" t="n">
        <v>486</v>
      </c>
      <c r="U19" s="115"/>
      <c r="V19" s="138"/>
      <c r="W19" s="138"/>
      <c r="X19" s="138"/>
      <c r="Y19" s="138"/>
      <c r="Z19" s="138"/>
      <c r="AA19" s="138"/>
    </row>
    <row r="20" s="178" customFormat="true" ht="15" hidden="false" customHeight="true" outlineLevel="0" collapsed="false">
      <c r="A20" s="121"/>
      <c r="B20" s="112"/>
      <c r="C20" s="181"/>
      <c r="D20" s="181"/>
      <c r="E20" s="185"/>
      <c r="F20" s="181"/>
      <c r="G20" s="181"/>
      <c r="H20" s="181"/>
      <c r="I20" s="180" t="s">
        <v>105</v>
      </c>
      <c r="J20" s="177" t="n">
        <v>191</v>
      </c>
      <c r="K20" s="115"/>
      <c r="L20" s="177" t="n">
        <v>193</v>
      </c>
      <c r="M20" s="115"/>
      <c r="N20" s="177" t="n">
        <v>159</v>
      </c>
      <c r="O20" s="115"/>
      <c r="P20" s="177" t="n">
        <v>123</v>
      </c>
      <c r="Q20" s="115"/>
      <c r="R20" s="177" t="n">
        <v>140</v>
      </c>
      <c r="S20" s="115"/>
      <c r="T20" s="177" t="n">
        <v>134</v>
      </c>
      <c r="U20" s="115"/>
      <c r="V20" s="138"/>
      <c r="W20" s="138"/>
      <c r="X20" s="138"/>
      <c r="Y20" s="138"/>
      <c r="Z20" s="138"/>
      <c r="AA20" s="138"/>
    </row>
    <row r="21" s="178" customFormat="true" ht="19.5" hidden="false" customHeight="true" outlineLevel="0" collapsed="false">
      <c r="A21" s="121"/>
      <c r="B21" s="112" t="s">
        <v>106</v>
      </c>
      <c r="C21" s="181"/>
      <c r="D21" s="181"/>
      <c r="E21" s="185"/>
      <c r="F21" s="115" t="n">
        <v>1147876.78095837</v>
      </c>
      <c r="G21" s="115" t="n">
        <f aca="false">+'sintesi attività'!U11</f>
        <v>986846</v>
      </c>
      <c r="H21" s="115" t="n">
        <f aca="false">255703+0+533610+0+175131+226608+0+0</f>
        <v>1191052</v>
      </c>
      <c r="I21" s="180" t="s">
        <v>107</v>
      </c>
      <c r="J21" s="115" t="n">
        <v>5</v>
      </c>
      <c r="K21" s="115"/>
      <c r="L21" s="177" t="n">
        <v>5</v>
      </c>
      <c r="M21" s="115"/>
      <c r="N21" s="177" t="n">
        <v>5</v>
      </c>
      <c r="O21" s="115"/>
      <c r="P21" s="177" t="n">
        <v>5</v>
      </c>
      <c r="Q21" s="115"/>
      <c r="R21" s="177" t="n">
        <v>5</v>
      </c>
      <c r="S21" s="115"/>
      <c r="T21" s="177" t="n">
        <v>5</v>
      </c>
      <c r="U21" s="115"/>
      <c r="V21" s="138"/>
      <c r="W21" s="138"/>
      <c r="X21" s="138"/>
      <c r="Y21" s="138"/>
      <c r="Z21" s="138"/>
      <c r="AA21" s="138"/>
    </row>
    <row r="22" s="193" customFormat="true" ht="15" hidden="false" customHeight="true" outlineLevel="0" collapsed="false">
      <c r="A22" s="186" t="s">
        <v>47</v>
      </c>
      <c r="B22" s="187" t="s">
        <v>48</v>
      </c>
      <c r="C22" s="188" t="n">
        <f aca="false">SUM(C23:C25)</f>
        <v>35044724</v>
      </c>
      <c r="D22" s="189" t="n">
        <f aca="false">SUM(D23:D25)</f>
        <v>37325936</v>
      </c>
      <c r="E22" s="189" t="n">
        <f aca="false">SUM(E23:E25)</f>
        <v>41115295</v>
      </c>
      <c r="F22" s="189" t="n">
        <f aca="false">SUM(F23:F25)</f>
        <v>41168004.3709965</v>
      </c>
      <c r="G22" s="189" t="n">
        <f aca="false">SUM(G23:G25)</f>
        <v>39601024</v>
      </c>
      <c r="H22" s="189" t="n">
        <f aca="false">SUM(H23:H27)</f>
        <v>43760699</v>
      </c>
      <c r="I22" s="190"/>
      <c r="J22" s="177"/>
      <c r="K22" s="191"/>
      <c r="L22" s="177"/>
      <c r="M22" s="191"/>
      <c r="N22" s="177"/>
      <c r="O22" s="191"/>
      <c r="P22" s="177"/>
      <c r="Q22" s="191"/>
      <c r="R22" s="177"/>
      <c r="S22" s="191"/>
      <c r="T22" s="177"/>
      <c r="U22" s="115"/>
      <c r="V22" s="192"/>
      <c r="W22" s="192"/>
      <c r="X22" s="192"/>
      <c r="Y22" s="192"/>
      <c r="Z22" s="192"/>
      <c r="AA22" s="192"/>
    </row>
    <row r="23" s="193" customFormat="true" ht="15" hidden="false" customHeight="true" outlineLevel="0" collapsed="false">
      <c r="A23" s="194"/>
      <c r="B23" s="195" t="s">
        <v>50</v>
      </c>
      <c r="C23" s="191" t="n">
        <v>33105643</v>
      </c>
      <c r="D23" s="191" t="n">
        <v>35115761</v>
      </c>
      <c r="E23" s="191" t="n">
        <v>38827307</v>
      </c>
      <c r="F23" s="191" t="n">
        <v>38870106.3094975</v>
      </c>
      <c r="G23" s="191" t="n">
        <f aca="false">+'sintesi attività'!U13</f>
        <v>37403216</v>
      </c>
      <c r="H23" s="191" t="n">
        <f aca="false">1890283+7913300+3854409+3507765+3512000+4712038+6059878+3458127+6300150</f>
        <v>41207950</v>
      </c>
      <c r="I23" s="190" t="s">
        <v>108</v>
      </c>
      <c r="J23" s="196" t="n">
        <v>2003</v>
      </c>
      <c r="K23" s="191" t="n">
        <f aca="false">C23/J23</f>
        <v>16528.0294558163</v>
      </c>
      <c r="L23" s="177" t="n">
        <v>2016</v>
      </c>
      <c r="M23" s="191" t="n">
        <f aca="false">D23/L23</f>
        <v>17418.5322420635</v>
      </c>
      <c r="N23" s="177" t="n">
        <v>2037</v>
      </c>
      <c r="O23" s="191" t="n">
        <f aca="false">+E23/N23</f>
        <v>19061.0245459008</v>
      </c>
      <c r="P23" s="191" t="n">
        <v>1966</v>
      </c>
      <c r="Q23" s="191" t="n">
        <f aca="false">+F23/P23</f>
        <v>19771.1629244647</v>
      </c>
      <c r="R23" s="191" t="n">
        <f aca="false">1988</f>
        <v>1988</v>
      </c>
      <c r="S23" s="191" t="n">
        <f aca="false">G23/1988</f>
        <v>18814.4949698189</v>
      </c>
      <c r="T23" s="191" t="n">
        <v>1983</v>
      </c>
      <c r="U23" s="115" t="n">
        <f aca="false">+H23/T23</f>
        <v>20780.610186586</v>
      </c>
      <c r="V23" s="192"/>
      <c r="W23" s="192"/>
      <c r="X23" s="192"/>
      <c r="Y23" s="192"/>
      <c r="Z23" s="192"/>
      <c r="AA23" s="192"/>
    </row>
    <row r="24" s="193" customFormat="true" ht="15" hidden="false" customHeight="true" outlineLevel="0" collapsed="false">
      <c r="A24" s="197"/>
      <c r="B24" s="195" t="s">
        <v>109</v>
      </c>
      <c r="C24" s="191" t="n">
        <v>1155998</v>
      </c>
      <c r="D24" s="191" t="n">
        <v>1481047</v>
      </c>
      <c r="E24" s="191" t="n">
        <v>1457345</v>
      </c>
      <c r="F24" s="191" t="n">
        <v>1373714.53074947</v>
      </c>
      <c r="G24" s="191" t="n">
        <f aca="false">+'sintesi attività'!U14</f>
        <v>1275968</v>
      </c>
      <c r="H24" s="191" t="n">
        <f aca="false">80854+297054+498922+159670+211205+256522</f>
        <v>1504227</v>
      </c>
      <c r="I24" s="190" t="s">
        <v>110</v>
      </c>
      <c r="J24" s="177" t="n">
        <v>161</v>
      </c>
      <c r="K24" s="191" t="n">
        <f aca="false">C24/J24</f>
        <v>7180.11180124224</v>
      </c>
      <c r="L24" s="177" t="n">
        <v>156</v>
      </c>
      <c r="M24" s="191" t="n">
        <f aca="false">D24/L24</f>
        <v>9493.89102564103</v>
      </c>
      <c r="N24" s="177" t="n">
        <v>198</v>
      </c>
      <c r="O24" s="191" t="n">
        <f aca="false">+E24/N24</f>
        <v>7360.32828282828</v>
      </c>
      <c r="P24" s="191" t="n">
        <v>152</v>
      </c>
      <c r="Q24" s="191" t="n">
        <f aca="false">+F24/P24</f>
        <v>9037.59559703597</v>
      </c>
      <c r="R24" s="191" t="n">
        <v>160</v>
      </c>
      <c r="S24" s="191" t="n">
        <f aca="false">G24/R24</f>
        <v>7974.8</v>
      </c>
      <c r="T24" s="191" t="n">
        <v>181</v>
      </c>
      <c r="U24" s="115" t="n">
        <f aca="false">+H24/T24</f>
        <v>8310.64640883978</v>
      </c>
      <c r="V24" s="192"/>
      <c r="W24" s="192"/>
      <c r="X24" s="192"/>
      <c r="Y24" s="192"/>
      <c r="Z24" s="192"/>
      <c r="AA24" s="192"/>
    </row>
    <row r="25" s="193" customFormat="true" ht="15" hidden="false" customHeight="true" outlineLevel="0" collapsed="false">
      <c r="A25" s="197"/>
      <c r="B25" s="195" t="s">
        <v>54</v>
      </c>
      <c r="C25" s="198" t="n">
        <v>783083</v>
      </c>
      <c r="D25" s="198" t="n">
        <v>729128</v>
      </c>
      <c r="E25" s="198" t="n">
        <v>830643</v>
      </c>
      <c r="F25" s="191" t="n">
        <v>924183.530749467</v>
      </c>
      <c r="G25" s="191" t="n">
        <f aca="false">+'sintesi attività'!U15</f>
        <v>921840</v>
      </c>
      <c r="H25" s="191" t="n">
        <f aca="false">440344+332614+57780+157152+60632</f>
        <v>1048522</v>
      </c>
      <c r="I25" s="190" t="s">
        <v>111</v>
      </c>
      <c r="J25" s="199" t="n">
        <v>8</v>
      </c>
      <c r="K25" s="191"/>
      <c r="L25" s="199" t="n">
        <v>8</v>
      </c>
      <c r="M25" s="191"/>
      <c r="N25" s="199" t="n">
        <v>8</v>
      </c>
      <c r="O25" s="191"/>
      <c r="P25" s="191" t="n">
        <v>7</v>
      </c>
      <c r="Q25" s="191"/>
      <c r="R25" s="191" t="n">
        <v>7</v>
      </c>
      <c r="S25" s="191"/>
      <c r="T25" s="191" t="n">
        <v>7</v>
      </c>
      <c r="U25" s="115"/>
      <c r="V25" s="192"/>
      <c r="W25" s="192"/>
      <c r="X25" s="192"/>
      <c r="Y25" s="192"/>
      <c r="Z25" s="192"/>
      <c r="AA25" s="192"/>
    </row>
    <row r="26" s="193" customFormat="true" ht="15" hidden="false" customHeight="true" outlineLevel="0" collapsed="false">
      <c r="A26" s="197"/>
      <c r="B26" s="195"/>
      <c r="C26" s="198"/>
      <c r="D26" s="198"/>
      <c r="E26" s="198"/>
      <c r="F26" s="198"/>
      <c r="G26" s="198"/>
      <c r="H26" s="198"/>
      <c r="I26" s="190" t="s">
        <v>112</v>
      </c>
      <c r="J26" s="199" t="n">
        <v>116</v>
      </c>
      <c r="K26" s="191"/>
      <c r="L26" s="199" t="n">
        <v>120</v>
      </c>
      <c r="M26" s="191"/>
      <c r="N26" s="199" t="n">
        <v>110</v>
      </c>
      <c r="O26" s="191"/>
      <c r="P26" s="200" t="n">
        <v>92.5</v>
      </c>
      <c r="Q26" s="191"/>
      <c r="R26" s="191" t="n">
        <v>83</v>
      </c>
      <c r="S26" s="191"/>
      <c r="T26" s="191" t="n">
        <v>90</v>
      </c>
      <c r="U26" s="115"/>
      <c r="V26" s="192"/>
      <c r="W26" s="192"/>
      <c r="X26" s="192"/>
      <c r="Y26" s="192"/>
      <c r="Z26" s="192"/>
      <c r="AA26" s="192"/>
    </row>
    <row r="27" s="193" customFormat="true" ht="15" hidden="false" customHeight="true" outlineLevel="0" collapsed="false">
      <c r="A27" s="197"/>
      <c r="B27" s="195" t="s">
        <v>113</v>
      </c>
      <c r="C27" s="198"/>
      <c r="D27" s="198"/>
      <c r="E27" s="198"/>
      <c r="F27" s="198"/>
      <c r="G27" s="198"/>
      <c r="H27" s="198"/>
      <c r="I27" s="190" t="s">
        <v>114</v>
      </c>
      <c r="J27" s="199"/>
      <c r="K27" s="191"/>
      <c r="L27" s="199"/>
      <c r="M27" s="191"/>
      <c r="N27" s="199"/>
      <c r="O27" s="191"/>
      <c r="P27" s="200"/>
      <c r="Q27" s="191"/>
      <c r="R27" s="191" t="n">
        <v>30</v>
      </c>
      <c r="S27" s="191"/>
      <c r="T27" s="191" t="n">
        <v>30</v>
      </c>
      <c r="U27" s="115"/>
      <c r="V27" s="192"/>
      <c r="W27" s="192"/>
      <c r="X27" s="192"/>
      <c r="Y27" s="192"/>
      <c r="Z27" s="192"/>
      <c r="AA27" s="192"/>
    </row>
    <row r="28" s="178" customFormat="true" ht="15" hidden="false" customHeight="true" outlineLevel="0" collapsed="false">
      <c r="A28" s="125" t="s">
        <v>55</v>
      </c>
      <c r="B28" s="104" t="s">
        <v>56</v>
      </c>
      <c r="C28" s="106" t="n">
        <f aca="false">SUM(C29:C33)</f>
        <v>38265301</v>
      </c>
      <c r="D28" s="106" t="n">
        <f aca="false">SUM(D29:D33)</f>
        <v>42669545</v>
      </c>
      <c r="E28" s="106" t="n">
        <f aca="false">SUM(E29:E33)</f>
        <v>46684612</v>
      </c>
      <c r="F28" s="106" t="n">
        <f aca="false">SUM(F29:F33)</f>
        <v>50337596.4134832</v>
      </c>
      <c r="G28" s="106" t="n">
        <f aca="false">SUM(G29:G33)</f>
        <v>52098522</v>
      </c>
      <c r="H28" s="106" t="n">
        <f aca="false">SUM(H29:H33)</f>
        <v>53471815</v>
      </c>
      <c r="I28" s="180"/>
      <c r="J28" s="177"/>
      <c r="K28" s="115"/>
      <c r="L28" s="177"/>
      <c r="M28" s="115"/>
      <c r="N28" s="177"/>
      <c r="O28" s="115"/>
      <c r="P28" s="177"/>
      <c r="Q28" s="115"/>
      <c r="R28" s="177"/>
      <c r="S28" s="115"/>
      <c r="T28" s="177"/>
      <c r="U28" s="115"/>
      <c r="V28" s="138"/>
      <c r="W28" s="138"/>
      <c r="X28" s="138"/>
      <c r="Y28" s="138"/>
      <c r="Z28" s="138"/>
      <c r="AA28" s="138"/>
    </row>
    <row r="29" s="178" customFormat="true" ht="15" hidden="false" customHeight="true" outlineLevel="0" collapsed="false">
      <c r="A29" s="121"/>
      <c r="B29" s="179" t="s">
        <v>57</v>
      </c>
      <c r="C29" s="115" t="n">
        <v>37422050</v>
      </c>
      <c r="D29" s="115" t="n">
        <v>41103497</v>
      </c>
      <c r="E29" s="115" t="n">
        <v>45045126</v>
      </c>
      <c r="F29" s="115" t="n">
        <v>49602243.7158081</v>
      </c>
      <c r="G29" s="115" t="n">
        <f aca="false">+'sintesi attività'!U17</f>
        <v>49411384</v>
      </c>
      <c r="H29" s="115" t="n">
        <f aca="false">7595037+5573357+3747374+5269195+4255801+9152297+4304427+5052890+7021499+2</f>
        <v>51971879</v>
      </c>
      <c r="I29" s="180" t="s">
        <v>115</v>
      </c>
      <c r="J29" s="177" t="n">
        <v>4913</v>
      </c>
      <c r="K29" s="115" t="n">
        <f aca="false">C29/J29</f>
        <v>7616.94484021983</v>
      </c>
      <c r="L29" s="177" t="n">
        <v>4933</v>
      </c>
      <c r="M29" s="115" t="n">
        <f aca="false">D29/L29</f>
        <v>8332.35292925198</v>
      </c>
      <c r="N29" s="177" t="n">
        <v>4988</v>
      </c>
      <c r="O29" s="115" t="n">
        <f aca="false">+E29/N29</f>
        <v>9030.69887730553</v>
      </c>
      <c r="P29" s="115" t="n">
        <v>5018</v>
      </c>
      <c r="Q29" s="115" t="n">
        <f aca="false">+F29/P29</f>
        <v>9884.86323551378</v>
      </c>
      <c r="R29" s="115" t="n">
        <v>5114</v>
      </c>
      <c r="S29" s="115" t="n">
        <f aca="false">G29/R29</f>
        <v>9661.98357450137</v>
      </c>
      <c r="T29" s="115" t="n">
        <v>5175</v>
      </c>
      <c r="U29" s="115" t="n">
        <f aca="false">+H29/T29</f>
        <v>10042.8751690821</v>
      </c>
      <c r="V29" s="138"/>
      <c r="W29" s="138"/>
      <c r="X29" s="138"/>
      <c r="Y29" s="138"/>
      <c r="Z29" s="138"/>
      <c r="AA29" s="138"/>
    </row>
    <row r="30" s="178" customFormat="true" ht="15" hidden="false" customHeight="true" outlineLevel="0" collapsed="false">
      <c r="A30" s="121"/>
      <c r="B30" s="179"/>
      <c r="C30" s="115"/>
      <c r="D30" s="115"/>
      <c r="E30" s="115"/>
      <c r="F30" s="115"/>
      <c r="G30" s="115"/>
      <c r="H30" s="115"/>
      <c r="I30" s="180" t="s">
        <v>116</v>
      </c>
      <c r="J30" s="177" t="n">
        <v>202</v>
      </c>
      <c r="K30" s="115"/>
      <c r="L30" s="177" t="n">
        <v>203</v>
      </c>
      <c r="M30" s="115"/>
      <c r="N30" s="177" t="n">
        <v>205</v>
      </c>
      <c r="O30" s="115"/>
      <c r="P30" s="115" t="n">
        <v>206</v>
      </c>
      <c r="Q30" s="115"/>
      <c r="R30" s="115" t="n">
        <v>207</v>
      </c>
      <c r="S30" s="115"/>
      <c r="T30" s="115" t="n">
        <v>210</v>
      </c>
      <c r="U30" s="115"/>
      <c r="V30" s="138"/>
      <c r="W30" s="138"/>
      <c r="X30" s="138"/>
      <c r="Y30" s="138"/>
      <c r="Z30" s="138"/>
      <c r="AA30" s="138"/>
    </row>
    <row r="31" s="178" customFormat="true" ht="15" hidden="false" customHeight="true" outlineLevel="0" collapsed="false">
      <c r="A31" s="121"/>
      <c r="B31" s="179" t="s">
        <v>59</v>
      </c>
      <c r="C31" s="115" t="n">
        <v>0</v>
      </c>
      <c r="D31" s="115" t="n">
        <v>641290</v>
      </c>
      <c r="E31" s="115" t="n">
        <v>665775</v>
      </c>
      <c r="F31" s="115" t="n">
        <v>146767.697675056</v>
      </c>
      <c r="G31" s="115" t="n">
        <f aca="false">+'sintesi attività'!U19</f>
        <v>1439157</v>
      </c>
      <c r="H31" s="115" t="n">
        <f aca="false">127417+127052+0+64701+33452+108380+96828+0+780167</f>
        <v>1337997</v>
      </c>
      <c r="I31" s="180" t="s">
        <v>117</v>
      </c>
      <c r="J31" s="177" t="n">
        <f aca="false">48+194+178+75+0+275+210+30+275</f>
        <v>1285</v>
      </c>
      <c r="K31" s="115" t="n">
        <f aca="false">C31/J31</f>
        <v>0</v>
      </c>
      <c r="L31" s="177" t="n">
        <f aca="false">56+198+167+67+0+267+213+30+264</f>
        <v>1262</v>
      </c>
      <c r="M31" s="115" t="n">
        <f aca="false">D31/L31</f>
        <v>508.153724247227</v>
      </c>
      <c r="N31" s="177" t="n">
        <v>1285</v>
      </c>
      <c r="O31" s="115" t="n">
        <f aca="false">+E31/N31</f>
        <v>518.112840466926</v>
      </c>
      <c r="P31" s="115" t="n">
        <v>1306</v>
      </c>
      <c r="Q31" s="115" t="n">
        <f aca="false">+F31/P31</f>
        <v>112.379554115663</v>
      </c>
      <c r="R31" s="115" t="n">
        <v>1384</v>
      </c>
      <c r="S31" s="115" t="n">
        <f aca="false">G31/R31</f>
        <v>1039.85332369942</v>
      </c>
      <c r="T31" s="115" t="n">
        <v>1442</v>
      </c>
      <c r="U31" s="115" t="n">
        <f aca="false">+H31/T31</f>
        <v>927.875866851595</v>
      </c>
      <c r="V31" s="138"/>
      <c r="W31" s="138"/>
      <c r="X31" s="138"/>
      <c r="Y31" s="138"/>
      <c r="Z31" s="138"/>
      <c r="AA31" s="138"/>
    </row>
    <row r="32" s="178" customFormat="true" ht="15" hidden="false" customHeight="true" outlineLevel="0" collapsed="false">
      <c r="A32" s="121"/>
      <c r="B32" s="179"/>
      <c r="C32" s="115"/>
      <c r="D32" s="115"/>
      <c r="E32" s="115"/>
      <c r="F32" s="115"/>
      <c r="G32" s="115"/>
      <c r="H32" s="115"/>
      <c r="I32" s="180" t="s">
        <v>118</v>
      </c>
      <c r="J32" s="177" t="n">
        <f aca="false">2+7+7+4+0+11+7+1+10</f>
        <v>49</v>
      </c>
      <c r="K32" s="115"/>
      <c r="L32" s="177" t="n">
        <f aca="false">2+7+6+4+0+11+7+1+10</f>
        <v>48</v>
      </c>
      <c r="M32" s="115"/>
      <c r="N32" s="177" t="n">
        <f aca="false">2+7+6+4+0+11+8+1+11</f>
        <v>50</v>
      </c>
      <c r="O32" s="115"/>
      <c r="P32" s="115" t="n">
        <v>54</v>
      </c>
      <c r="Q32" s="115"/>
      <c r="R32" s="115" t="n">
        <v>54</v>
      </c>
      <c r="S32" s="115"/>
      <c r="T32" s="115" t="n">
        <v>57</v>
      </c>
      <c r="U32" s="115"/>
      <c r="V32" s="138"/>
      <c r="W32" s="138"/>
      <c r="X32" s="138"/>
      <c r="Y32" s="138"/>
      <c r="Z32" s="138"/>
      <c r="AA32" s="138"/>
    </row>
    <row r="33" s="178" customFormat="true" ht="15" hidden="false" customHeight="true" outlineLevel="0" collapsed="false">
      <c r="A33" s="201"/>
      <c r="B33" s="179" t="s">
        <v>60</v>
      </c>
      <c r="C33" s="115" t="n">
        <v>843251</v>
      </c>
      <c r="D33" s="115" t="n">
        <v>924758</v>
      </c>
      <c r="E33" s="115" t="n">
        <v>973711</v>
      </c>
      <c r="F33" s="115" t="n">
        <v>588585</v>
      </c>
      <c r="G33" s="115" t="n">
        <f aca="false">+'sintesi attività'!U20</f>
        <v>1247981</v>
      </c>
      <c r="H33" s="115" t="n">
        <f aca="false">1258+25223+24384+0+0+94205+0+16869+0</f>
        <v>161939</v>
      </c>
      <c r="I33" s="180" t="s">
        <v>119</v>
      </c>
      <c r="J33" s="177" t="n">
        <v>363</v>
      </c>
      <c r="K33" s="115" t="n">
        <f aca="false">C33/J33</f>
        <v>2323.00550964187</v>
      </c>
      <c r="L33" s="177" t="n">
        <v>428</v>
      </c>
      <c r="M33" s="115" t="n">
        <f aca="false">D33/L33</f>
        <v>2160.64953271028</v>
      </c>
      <c r="N33" s="177" t="n">
        <v>419</v>
      </c>
      <c r="O33" s="115" t="n">
        <f aca="false">+E33/N33</f>
        <v>2323.89260143198</v>
      </c>
      <c r="P33" s="115" t="n">
        <v>476</v>
      </c>
      <c r="Q33" s="115" t="n">
        <f aca="false">+F33/P33</f>
        <v>1236.5231092437</v>
      </c>
      <c r="R33" s="115" t="n">
        <v>557</v>
      </c>
      <c r="S33" s="115" t="n">
        <f aca="false">G33/R33</f>
        <v>2240.54039497307</v>
      </c>
      <c r="T33" s="115" t="n">
        <v>683</v>
      </c>
      <c r="U33" s="115" t="n">
        <f aca="false">+H33/T33</f>
        <v>237.099560761347</v>
      </c>
      <c r="V33" s="138"/>
      <c r="W33" s="138"/>
      <c r="X33" s="138"/>
      <c r="Y33" s="138"/>
      <c r="Z33" s="138"/>
      <c r="AA33" s="138"/>
    </row>
    <row r="34" s="178" customFormat="true" ht="15" hidden="false" customHeight="true" outlineLevel="0" collapsed="false">
      <c r="A34" s="201"/>
      <c r="B34" s="179"/>
      <c r="C34" s="115"/>
      <c r="D34" s="115"/>
      <c r="E34" s="115"/>
      <c r="F34" s="115"/>
      <c r="G34" s="115"/>
      <c r="H34" s="115"/>
      <c r="I34" s="180" t="s">
        <v>120</v>
      </c>
      <c r="J34" s="177" t="n">
        <v>17</v>
      </c>
      <c r="K34" s="115"/>
      <c r="L34" s="177" t="n">
        <v>18</v>
      </c>
      <c r="M34" s="115"/>
      <c r="N34" s="177" t="n">
        <v>19</v>
      </c>
      <c r="O34" s="115"/>
      <c r="P34" s="115" t="n">
        <v>20</v>
      </c>
      <c r="Q34" s="115"/>
      <c r="R34" s="115" t="n">
        <v>23</v>
      </c>
      <c r="S34" s="115"/>
      <c r="T34" s="115" t="n">
        <v>31</v>
      </c>
      <c r="U34" s="115"/>
      <c r="V34" s="138"/>
      <c r="W34" s="138"/>
      <c r="X34" s="138"/>
      <c r="Y34" s="138"/>
      <c r="Z34" s="138"/>
      <c r="AA34" s="138"/>
    </row>
    <row r="35" s="178" customFormat="true" ht="15" hidden="false" customHeight="true" outlineLevel="0" collapsed="false">
      <c r="A35" s="121"/>
      <c r="B35" s="179" t="s">
        <v>58</v>
      </c>
      <c r="C35" s="115" t="n">
        <v>0</v>
      </c>
      <c r="D35" s="115" t="n">
        <v>0</v>
      </c>
      <c r="E35" s="115" t="n">
        <v>0</v>
      </c>
      <c r="F35" s="115" t="n">
        <v>0</v>
      </c>
      <c r="G35" s="115" t="n">
        <v>0</v>
      </c>
      <c r="H35" s="115" t="n">
        <v>0</v>
      </c>
      <c r="I35" s="180" t="s">
        <v>121</v>
      </c>
      <c r="J35" s="177" t="n">
        <v>382</v>
      </c>
      <c r="K35" s="115" t="n">
        <v>0</v>
      </c>
      <c r="L35" s="177" t="n">
        <v>382</v>
      </c>
      <c r="M35" s="115" t="n">
        <v>0</v>
      </c>
      <c r="N35" s="177" t="n">
        <v>405</v>
      </c>
      <c r="O35" s="115" t="n">
        <v>0</v>
      </c>
      <c r="P35" s="115" t="n">
        <v>323</v>
      </c>
      <c r="Q35" s="115" t="n">
        <v>0</v>
      </c>
      <c r="R35" s="115" t="n">
        <v>323</v>
      </c>
      <c r="S35" s="115" t="n">
        <v>0</v>
      </c>
      <c r="T35" s="115" t="n">
        <v>354</v>
      </c>
      <c r="U35" s="115"/>
      <c r="V35" s="138"/>
      <c r="W35" s="138"/>
      <c r="X35" s="138"/>
      <c r="Y35" s="138"/>
      <c r="Z35" s="138"/>
      <c r="AA35" s="138"/>
    </row>
    <row r="36" s="178" customFormat="true" ht="15" hidden="false" customHeight="true" outlineLevel="0" collapsed="false">
      <c r="A36" s="121"/>
      <c r="B36" s="179"/>
      <c r="C36" s="115"/>
      <c r="D36" s="115"/>
      <c r="E36" s="115"/>
      <c r="F36" s="115"/>
      <c r="G36" s="115"/>
      <c r="H36" s="115"/>
      <c r="I36" s="180" t="s">
        <v>122</v>
      </c>
      <c r="J36" s="177" t="n">
        <v>13</v>
      </c>
      <c r="K36" s="115"/>
      <c r="L36" s="177" t="n">
        <v>13</v>
      </c>
      <c r="M36" s="115"/>
      <c r="N36" s="177" t="n">
        <v>15</v>
      </c>
      <c r="O36" s="115"/>
      <c r="P36" s="115" t="n">
        <v>12</v>
      </c>
      <c r="Q36" s="115"/>
      <c r="R36" s="115" t="n">
        <v>12</v>
      </c>
      <c r="S36" s="115"/>
      <c r="T36" s="115" t="n">
        <v>14</v>
      </c>
      <c r="U36" s="115"/>
      <c r="V36" s="138"/>
      <c r="W36" s="138"/>
      <c r="X36" s="138"/>
      <c r="Y36" s="138"/>
      <c r="Z36" s="138"/>
      <c r="AA36" s="138"/>
    </row>
    <row r="37" s="178" customFormat="true" ht="15" hidden="false" customHeight="true" outlineLevel="0" collapsed="false">
      <c r="A37" s="125" t="s">
        <v>61</v>
      </c>
      <c r="B37" s="104" t="s">
        <v>62</v>
      </c>
      <c r="C37" s="106" t="n">
        <f aca="false">SUM(C38:C41)</f>
        <v>26373655</v>
      </c>
      <c r="D37" s="106" t="n">
        <f aca="false">SUM(D38:D41)</f>
        <v>27054286</v>
      </c>
      <c r="E37" s="106" t="n">
        <f aca="false">SUM(E38:E41)</f>
        <v>27440816</v>
      </c>
      <c r="F37" s="106" t="n">
        <f aca="false">SUM(F38:F41)</f>
        <v>29157990.7958941</v>
      </c>
      <c r="G37" s="106" t="n">
        <f aca="false">SUM(G38:G41)</f>
        <v>30327546</v>
      </c>
      <c r="H37" s="106" t="n">
        <f aca="false">SUM(H38:H42)</f>
        <v>15903653</v>
      </c>
      <c r="I37" s="180"/>
      <c r="J37" s="177"/>
      <c r="K37" s="177"/>
      <c r="L37" s="177"/>
      <c r="M37" s="115"/>
      <c r="N37" s="177"/>
      <c r="O37" s="115"/>
      <c r="P37" s="177"/>
      <c r="Q37" s="115"/>
      <c r="R37" s="177"/>
      <c r="S37" s="115"/>
      <c r="T37" s="177"/>
      <c r="U37" s="115"/>
      <c r="V37" s="138"/>
      <c r="W37" s="138"/>
      <c r="X37" s="138"/>
      <c r="Y37" s="138"/>
      <c r="Z37" s="138"/>
      <c r="AA37" s="138"/>
    </row>
    <row r="38" s="178" customFormat="true" ht="15" hidden="false" customHeight="true" outlineLevel="0" collapsed="false">
      <c r="A38" s="121"/>
      <c r="B38" s="202" t="s">
        <v>123</v>
      </c>
      <c r="C38" s="115" t="n">
        <v>21297215</v>
      </c>
      <c r="D38" s="115" t="n">
        <v>21765264</v>
      </c>
      <c r="E38" s="115" t="n">
        <v>22196754</v>
      </c>
      <c r="F38" s="115" t="n">
        <v>23806328.9108863</v>
      </c>
      <c r="G38" s="115" t="n">
        <f aca="false">+'sintesi attività'!U22</f>
        <v>24761528</v>
      </c>
      <c r="H38" s="115" t="n">
        <f aca="false">1007457+947401+790165+1220553+1089174+1557057+832460+1393280+865966+977202</f>
        <v>10680715</v>
      </c>
      <c r="I38" s="180" t="s">
        <v>124</v>
      </c>
      <c r="J38" s="196" t="n">
        <v>9257</v>
      </c>
      <c r="K38" s="115" t="n">
        <f aca="false">C38/J38</f>
        <v>2300.66058118181</v>
      </c>
      <c r="L38" s="196" t="n">
        <v>9410</v>
      </c>
      <c r="M38" s="115" t="n">
        <f aca="false">D38/L38</f>
        <v>2312.99298618491</v>
      </c>
      <c r="N38" s="177" t="n">
        <v>9679</v>
      </c>
      <c r="O38" s="115" t="n">
        <f aca="false">+E38/N38</f>
        <v>2293.29000929848</v>
      </c>
      <c r="P38" s="115" t="n">
        <v>9962</v>
      </c>
      <c r="Q38" s="115" t="n">
        <f aca="false">+F38/P38</f>
        <v>2389.71380354209</v>
      </c>
      <c r="R38" s="191" t="n">
        <v>10130</v>
      </c>
      <c r="S38" s="115" t="n">
        <f aca="false">G38/R38</f>
        <v>2444.37591312932</v>
      </c>
      <c r="T38" s="191" t="n">
        <f aca="false">10160</f>
        <v>10160</v>
      </c>
      <c r="U38" s="115" t="n">
        <f aca="false">H38/T38</f>
        <v>1051.25147637795</v>
      </c>
      <c r="V38" s="138"/>
      <c r="W38" s="138"/>
      <c r="X38" s="138"/>
      <c r="Y38" s="138"/>
      <c r="Z38" s="138"/>
      <c r="AA38" s="138"/>
    </row>
    <row r="39" s="178" customFormat="true" ht="15" hidden="false" customHeight="true" outlineLevel="0" collapsed="false">
      <c r="A39" s="121"/>
      <c r="B39" s="202"/>
      <c r="C39" s="115"/>
      <c r="D39" s="115"/>
      <c r="E39" s="115"/>
      <c r="F39" s="115"/>
      <c r="G39" s="115"/>
      <c r="H39" s="115"/>
      <c r="I39" s="180" t="s">
        <v>125</v>
      </c>
      <c r="J39" s="196" t="n">
        <v>497</v>
      </c>
      <c r="K39" s="115"/>
      <c r="L39" s="196" t="n">
        <v>497</v>
      </c>
      <c r="M39" s="115"/>
      <c r="N39" s="177" t="n">
        <v>502</v>
      </c>
      <c r="O39" s="115"/>
      <c r="P39" s="115" t="n">
        <v>502</v>
      </c>
      <c r="Q39" s="115"/>
      <c r="R39" s="191" t="n">
        <v>503</v>
      </c>
      <c r="S39" s="115"/>
      <c r="T39" s="191" t="n">
        <v>503</v>
      </c>
      <c r="U39" s="115"/>
      <c r="V39" s="138"/>
      <c r="W39" s="138"/>
      <c r="X39" s="138"/>
      <c r="Y39" s="138"/>
      <c r="Z39" s="138"/>
      <c r="AA39" s="138"/>
    </row>
    <row r="40" s="178" customFormat="true" ht="15" hidden="false" customHeight="true" outlineLevel="0" collapsed="false">
      <c r="A40" s="121"/>
      <c r="B40" s="202"/>
      <c r="C40" s="115"/>
      <c r="D40" s="115"/>
      <c r="E40" s="115"/>
      <c r="F40" s="115"/>
      <c r="G40" s="115"/>
      <c r="H40" s="115"/>
      <c r="I40" s="180" t="s">
        <v>126</v>
      </c>
      <c r="J40" s="196"/>
      <c r="K40" s="115"/>
      <c r="L40" s="196"/>
      <c r="M40" s="115"/>
      <c r="N40" s="177"/>
      <c r="O40" s="115"/>
      <c r="P40" s="115"/>
      <c r="Q40" s="115"/>
      <c r="R40" s="191"/>
      <c r="S40" s="115"/>
      <c r="T40" s="191" t="n">
        <v>44</v>
      </c>
      <c r="U40" s="115"/>
      <c r="V40" s="138"/>
      <c r="W40" s="138"/>
      <c r="X40" s="138"/>
      <c r="Y40" s="138"/>
      <c r="Z40" s="138"/>
      <c r="AA40" s="138"/>
    </row>
    <row r="41" s="178" customFormat="true" ht="15" hidden="false" customHeight="true" outlineLevel="0" collapsed="false">
      <c r="A41" s="121"/>
      <c r="B41" s="179" t="s">
        <v>64</v>
      </c>
      <c r="C41" s="115" t="n">
        <v>5076440</v>
      </c>
      <c r="D41" s="115" t="n">
        <v>5289022</v>
      </c>
      <c r="E41" s="115" t="n">
        <v>5244062</v>
      </c>
      <c r="F41" s="115" t="n">
        <v>5351661.88500779</v>
      </c>
      <c r="G41" s="115" t="n">
        <f aca="false">+'sintesi attività'!U23</f>
        <v>5566018</v>
      </c>
      <c r="H41" s="115" t="n">
        <f aca="false">970210+830312+378551+593369+318568+869027+584563+432465+245873</f>
        <v>5222938</v>
      </c>
      <c r="I41" s="180" t="s">
        <v>124</v>
      </c>
      <c r="J41" s="199" t="n">
        <v>5812</v>
      </c>
      <c r="K41" s="115" t="n">
        <f aca="false">C41/J41</f>
        <v>873.441156228493</v>
      </c>
      <c r="L41" s="199" t="n">
        <v>5699</v>
      </c>
      <c r="M41" s="115" t="n">
        <f aca="false">D41/L41</f>
        <v>928.061414283208</v>
      </c>
      <c r="N41" s="177" t="n">
        <v>5540</v>
      </c>
      <c r="O41" s="115" t="n">
        <f aca="false">+E41/N41</f>
        <v>946.581588447653</v>
      </c>
      <c r="P41" s="115" t="n">
        <v>5520</v>
      </c>
      <c r="Q41" s="115" t="n">
        <f aca="false">+F41/P41</f>
        <v>969.503964675325</v>
      </c>
      <c r="R41" s="191" t="n">
        <v>5637</v>
      </c>
      <c r="S41" s="115" t="n">
        <f aca="false">G41/R41</f>
        <v>987.407841050204</v>
      </c>
      <c r="T41" s="191" t="n">
        <v>5834</v>
      </c>
      <c r="U41" s="115" t="n">
        <f aca="false">H41/T41</f>
        <v>895.258484744601</v>
      </c>
      <c r="V41" s="138"/>
      <c r="W41" s="138"/>
      <c r="X41" s="138"/>
      <c r="Y41" s="138"/>
      <c r="Z41" s="138"/>
      <c r="AA41" s="138"/>
    </row>
    <row r="42" s="178" customFormat="true" ht="15" hidden="false" customHeight="true" outlineLevel="0" collapsed="false">
      <c r="A42" s="121"/>
      <c r="B42" s="179"/>
      <c r="C42" s="115"/>
      <c r="D42" s="115"/>
      <c r="E42" s="115"/>
      <c r="F42" s="115"/>
      <c r="G42" s="115"/>
      <c r="H42" s="115"/>
      <c r="I42" s="180" t="s">
        <v>125</v>
      </c>
      <c r="J42" s="199" t="n">
        <v>275</v>
      </c>
      <c r="K42" s="115"/>
      <c r="L42" s="199" t="n">
        <v>270</v>
      </c>
      <c r="M42" s="115"/>
      <c r="N42" s="177" t="n">
        <v>266</v>
      </c>
      <c r="O42" s="115"/>
      <c r="P42" s="115" t="n">
        <v>265</v>
      </c>
      <c r="Q42" s="115"/>
      <c r="R42" s="191" t="n">
        <v>256</v>
      </c>
      <c r="S42" s="115"/>
      <c r="T42" s="191" t="n">
        <v>275</v>
      </c>
      <c r="U42" s="115"/>
      <c r="V42" s="138"/>
      <c r="W42" s="138"/>
      <c r="X42" s="138"/>
      <c r="Y42" s="138"/>
      <c r="Z42" s="138"/>
      <c r="AA42" s="138"/>
    </row>
    <row r="43" s="209" customFormat="true" ht="15" hidden="false" customHeight="true" outlineLevel="0" collapsed="false">
      <c r="A43" s="96"/>
      <c r="B43" s="203"/>
      <c r="C43" s="204"/>
      <c r="D43" s="204"/>
      <c r="E43" s="204"/>
      <c r="F43" s="204"/>
      <c r="G43" s="204"/>
      <c r="H43" s="204"/>
      <c r="I43" s="205" t="s">
        <v>126</v>
      </c>
      <c r="J43" s="206"/>
      <c r="K43" s="204"/>
      <c r="L43" s="206"/>
      <c r="M43" s="204"/>
      <c r="N43" s="207"/>
      <c r="O43" s="204"/>
      <c r="P43" s="204"/>
      <c r="Q43" s="204"/>
      <c r="R43" s="208"/>
      <c r="S43" s="204"/>
      <c r="T43" s="208" t="n">
        <v>27</v>
      </c>
      <c r="U43" s="204"/>
    </row>
    <row r="44" s="178" customFormat="true" ht="15" hidden="false" customHeight="true" outlineLevel="0" collapsed="false">
      <c r="A44" s="103" t="s">
        <v>65</v>
      </c>
      <c r="B44" s="142" t="s">
        <v>66</v>
      </c>
      <c r="C44" s="106" t="n">
        <f aca="false">SUM(C45:C50)</f>
        <v>8401977</v>
      </c>
      <c r="D44" s="106" t="n">
        <f aca="false">SUM(D45:D50)</f>
        <v>9519872</v>
      </c>
      <c r="E44" s="106" t="n">
        <f aca="false">SUM(E45:E50)</f>
        <v>10818612</v>
      </c>
      <c r="F44" s="106" t="n">
        <f aca="false">SUM(F45:F52)</f>
        <v>11449196.4060338</v>
      </c>
      <c r="G44" s="106" t="n">
        <f aca="false">SUM(G45:G52)</f>
        <v>12180654</v>
      </c>
      <c r="H44" s="106" t="n">
        <f aca="false">SUM(H45:H52)</f>
        <v>13078107</v>
      </c>
      <c r="I44" s="180"/>
      <c r="J44" s="177"/>
      <c r="K44" s="115"/>
      <c r="L44" s="177"/>
      <c r="M44" s="115"/>
      <c r="N44" s="177"/>
      <c r="O44" s="115"/>
      <c r="P44" s="177"/>
      <c r="Q44" s="115"/>
      <c r="R44" s="177"/>
      <c r="S44" s="115"/>
      <c r="T44" s="177"/>
      <c r="U44" s="115"/>
      <c r="V44" s="138"/>
      <c r="W44" s="138"/>
      <c r="X44" s="138"/>
      <c r="Y44" s="138"/>
      <c r="Z44" s="138"/>
      <c r="AA44" s="138"/>
    </row>
    <row r="45" s="178" customFormat="true" ht="15" hidden="false" customHeight="true" outlineLevel="0" collapsed="false">
      <c r="A45" s="121"/>
      <c r="B45" s="202" t="s">
        <v>67</v>
      </c>
      <c r="C45" s="181" t="n">
        <v>1545344</v>
      </c>
      <c r="D45" s="181" t="n">
        <v>1595594</v>
      </c>
      <c r="E45" s="181" t="n">
        <v>1952327</v>
      </c>
      <c r="F45" s="115" t="n">
        <v>1651596.27886106</v>
      </c>
      <c r="G45" s="115" t="n">
        <f aca="false">+'sintesi attività'!U25</f>
        <v>2326899</v>
      </c>
      <c r="H45" s="115" t="n">
        <f aca="false">253192+649649+283302+283939+402486+0+171962+162772+107724+4</f>
        <v>2315030</v>
      </c>
      <c r="I45" s="180" t="s">
        <v>127</v>
      </c>
      <c r="J45" s="199" t="n">
        <f aca="false">1+3+1+2+2+0+1+1+0</f>
        <v>11</v>
      </c>
      <c r="K45" s="115" t="n">
        <f aca="false">C45/J45</f>
        <v>140485.818181818</v>
      </c>
      <c r="L45" s="199" t="n">
        <f aca="false">1+3+1+2+2+0+1+1+0</f>
        <v>11</v>
      </c>
      <c r="M45" s="115" t="n">
        <f aca="false">D45/L45</f>
        <v>145054</v>
      </c>
      <c r="N45" s="199" t="n">
        <f aca="false">1+3+1+2+2+0+1+1+1</f>
        <v>12</v>
      </c>
      <c r="O45" s="115" t="n">
        <f aca="false">+E45/N45</f>
        <v>162693.916666667</v>
      </c>
      <c r="P45" s="115" t="n">
        <v>12</v>
      </c>
      <c r="Q45" s="115" t="n">
        <f aca="false">+F45/P45</f>
        <v>137633.023238422</v>
      </c>
      <c r="R45" s="115" t="n">
        <v>13</v>
      </c>
      <c r="S45" s="115" t="n">
        <f aca="false">G45/R45</f>
        <v>178992.230769231</v>
      </c>
      <c r="T45" s="115" t="n">
        <v>13</v>
      </c>
      <c r="U45" s="115" t="n">
        <f aca="false">+H45/T45</f>
        <v>178079.230769231</v>
      </c>
      <c r="V45" s="90"/>
      <c r="W45" s="90"/>
      <c r="X45" s="90"/>
      <c r="Y45" s="90"/>
      <c r="Z45" s="90"/>
      <c r="AA45" s="138"/>
    </row>
    <row r="46" s="178" customFormat="true" ht="15" hidden="false" customHeight="true" outlineLevel="0" collapsed="false">
      <c r="A46" s="121"/>
      <c r="B46" s="179" t="s">
        <v>68</v>
      </c>
      <c r="C46" s="115" t="n">
        <v>555239</v>
      </c>
      <c r="D46" s="115" t="n">
        <v>989544</v>
      </c>
      <c r="E46" s="115" t="n">
        <v>1264467</v>
      </c>
      <c r="F46" s="115" t="n">
        <v>1037905.95386798</v>
      </c>
      <c r="G46" s="115" t="n">
        <f aca="false">+'sintesi attività'!U26</f>
        <v>892840</v>
      </c>
      <c r="H46" s="115" t="n">
        <f aca="false">0+411188+28979+0+0+0+102093+52984+218873</f>
        <v>814117</v>
      </c>
      <c r="I46" s="210" t="s">
        <v>128</v>
      </c>
      <c r="J46" s="199" t="n">
        <f aca="false">0+3+1+1+0+0+2+1+3</f>
        <v>11</v>
      </c>
      <c r="K46" s="115" t="n">
        <f aca="false">C46/J46</f>
        <v>50476.2727272727</v>
      </c>
      <c r="L46" s="199" t="n">
        <f aca="false">0+3+1+1+2+0+2+1+3</f>
        <v>13</v>
      </c>
      <c r="M46" s="115" t="n">
        <f aca="false">D46/L46</f>
        <v>76118.7692307692</v>
      </c>
      <c r="N46" s="199" t="n">
        <f aca="false">0+3+1+1+1+0+3+0+1</f>
        <v>10</v>
      </c>
      <c r="O46" s="115" t="n">
        <f aca="false">+E46/N46</f>
        <v>126446.7</v>
      </c>
      <c r="P46" s="115" t="n">
        <v>9</v>
      </c>
      <c r="Q46" s="115" t="n">
        <f aca="false">+F46/P46</f>
        <v>115322.883763109</v>
      </c>
      <c r="R46" s="115" t="n">
        <v>8</v>
      </c>
      <c r="S46" s="115" t="n">
        <f aca="false">G46/R46</f>
        <v>111605</v>
      </c>
      <c r="T46" s="115" t="n">
        <v>8</v>
      </c>
      <c r="U46" s="115" t="n">
        <f aca="false">+H46/T46</f>
        <v>101764.625</v>
      </c>
      <c r="V46" s="90"/>
      <c r="W46" s="90"/>
      <c r="X46" s="90"/>
      <c r="Y46" s="90"/>
      <c r="Z46" s="90"/>
      <c r="AA46" s="138"/>
    </row>
    <row r="47" s="178" customFormat="true" ht="15" hidden="false" customHeight="true" outlineLevel="0" collapsed="false">
      <c r="A47" s="143"/>
      <c r="B47" s="179" t="s">
        <v>129</v>
      </c>
      <c r="C47" s="115" t="n">
        <v>1017956</v>
      </c>
      <c r="D47" s="115" t="n">
        <v>1154459</v>
      </c>
      <c r="E47" s="115" t="n">
        <v>1517029</v>
      </c>
      <c r="F47" s="115" t="n">
        <v>910931.985143926</v>
      </c>
      <c r="G47" s="115" t="n">
        <f aca="false">+'sintesi attività'!U27</f>
        <v>536053</v>
      </c>
      <c r="H47" s="115" t="n">
        <f aca="false">27245+84879+27824+33457+46731+103728+93154+86847+46685</f>
        <v>550550</v>
      </c>
      <c r="I47" s="210" t="s">
        <v>124</v>
      </c>
      <c r="J47" s="177" t="n">
        <v>4465</v>
      </c>
      <c r="K47" s="115" t="n">
        <f aca="false">C47/J47</f>
        <v>227.985666293393</v>
      </c>
      <c r="L47" s="177" t="n">
        <v>4686</v>
      </c>
      <c r="M47" s="115" t="n">
        <f aca="false">D47/L47</f>
        <v>246.363422962015</v>
      </c>
      <c r="N47" s="177" t="n">
        <v>5092</v>
      </c>
      <c r="O47" s="115" t="n">
        <f aca="false">+E47/N47</f>
        <v>297.923998428908</v>
      </c>
      <c r="P47" s="115" t="n">
        <v>5623</v>
      </c>
      <c r="Q47" s="115"/>
      <c r="R47" s="115" t="n">
        <v>5941</v>
      </c>
      <c r="S47" s="115"/>
      <c r="T47" s="115" t="n">
        <v>6442</v>
      </c>
      <c r="U47" s="115"/>
      <c r="V47" s="139"/>
      <c r="W47" s="139"/>
      <c r="X47" s="139"/>
      <c r="Y47" s="139"/>
      <c r="Z47" s="139"/>
      <c r="AA47" s="138"/>
    </row>
    <row r="48" s="178" customFormat="true" ht="15" hidden="false" customHeight="true" outlineLevel="0" collapsed="false">
      <c r="A48" s="143"/>
      <c r="B48" s="179" t="s">
        <v>70</v>
      </c>
      <c r="C48" s="115" t="n">
        <v>991012</v>
      </c>
      <c r="D48" s="115" t="n">
        <v>1360414</v>
      </c>
      <c r="E48" s="115" t="n">
        <v>1712761</v>
      </c>
      <c r="F48" s="115" t="n">
        <v>2051494.29215334</v>
      </c>
      <c r="G48" s="115" t="n">
        <f aca="false">+'sintesi attività'!U28</f>
        <v>2592816</v>
      </c>
      <c r="H48" s="115" t="n">
        <f aca="false">97134+557008+310415+328752+387783+453810+199790+284950+590456</f>
        <v>3210098</v>
      </c>
      <c r="I48" s="180" t="s">
        <v>130</v>
      </c>
      <c r="J48" s="177" t="n">
        <v>27749</v>
      </c>
      <c r="K48" s="115" t="n">
        <f aca="false">C48/J48</f>
        <v>35.7134311146348</v>
      </c>
      <c r="L48" s="177" t="n">
        <v>33387</v>
      </c>
      <c r="M48" s="115" t="n">
        <f aca="false">D48/L48</f>
        <v>40.746817623626</v>
      </c>
      <c r="N48" s="177" t="n">
        <v>43364</v>
      </c>
      <c r="O48" s="115" t="n">
        <f aca="false">+E48/N48</f>
        <v>39.497301909418</v>
      </c>
      <c r="P48" s="115" t="n">
        <v>47948</v>
      </c>
      <c r="Q48" s="115" t="n">
        <f aca="false">+F48/P48</f>
        <v>42.7858157202248</v>
      </c>
      <c r="R48" s="115" t="n">
        <v>55930</v>
      </c>
      <c r="S48" s="115" t="n">
        <f aca="false">G48/R48</f>
        <v>46.3582335061684</v>
      </c>
      <c r="T48" s="115" t="n">
        <v>72318</v>
      </c>
      <c r="U48" s="115" t="n">
        <f aca="false">+H48/T48</f>
        <v>44.3886445974723</v>
      </c>
      <c r="V48" s="139"/>
      <c r="W48" s="139"/>
      <c r="X48" s="139"/>
      <c r="Y48" s="139"/>
      <c r="Z48" s="139"/>
      <c r="AA48" s="138"/>
    </row>
    <row r="49" s="178" customFormat="true" ht="23.25" hidden="false" customHeight="true" outlineLevel="0" collapsed="false">
      <c r="A49" s="143"/>
      <c r="B49" s="179"/>
      <c r="C49" s="115"/>
      <c r="D49" s="115"/>
      <c r="E49" s="115"/>
      <c r="F49" s="115"/>
      <c r="G49" s="115"/>
      <c r="H49" s="115"/>
      <c r="I49" s="210" t="s">
        <v>131</v>
      </c>
      <c r="J49" s="177"/>
      <c r="K49" s="115"/>
      <c r="L49" s="177"/>
      <c r="M49" s="115"/>
      <c r="N49" s="177"/>
      <c r="O49" s="115"/>
      <c r="P49" s="115"/>
      <c r="Q49" s="115"/>
      <c r="R49" s="115"/>
      <c r="S49" s="115"/>
      <c r="T49" s="115" t="n">
        <v>61030</v>
      </c>
      <c r="U49" s="115"/>
      <c r="V49" s="139"/>
      <c r="W49" s="139"/>
      <c r="X49" s="139"/>
      <c r="Y49" s="139"/>
      <c r="Z49" s="139"/>
      <c r="AA49" s="138"/>
    </row>
    <row r="50" s="178" customFormat="true" ht="15" hidden="false" customHeight="true" outlineLevel="0" collapsed="false">
      <c r="A50" s="143"/>
      <c r="B50" s="179" t="s">
        <v>71</v>
      </c>
      <c r="C50" s="115" t="n">
        <v>4292426</v>
      </c>
      <c r="D50" s="115" t="n">
        <v>4419861</v>
      </c>
      <c r="E50" s="115" t="n">
        <v>4372028</v>
      </c>
      <c r="F50" s="115" t="n">
        <v>4140388.2585317</v>
      </c>
      <c r="G50" s="115" t="n">
        <f aca="false">+'sintesi attività'!U29</f>
        <v>3871828</v>
      </c>
      <c r="H50" s="115" t="n">
        <f aca="false">433375+751557+109072+215058+400209+298218+356790+916163+516478</f>
        <v>3996920</v>
      </c>
      <c r="I50" s="210" t="s">
        <v>132</v>
      </c>
      <c r="J50" s="177"/>
      <c r="K50" s="115"/>
      <c r="L50" s="177"/>
      <c r="M50" s="115"/>
      <c r="N50" s="177"/>
      <c r="O50" s="115"/>
      <c r="P50" s="177"/>
      <c r="Q50" s="115"/>
      <c r="R50" s="177"/>
      <c r="S50" s="115"/>
      <c r="T50" s="177" t="n">
        <v>6185</v>
      </c>
      <c r="U50" s="115" t="n">
        <f aca="false">+H50/T50</f>
        <v>646.227970897332</v>
      </c>
      <c r="V50" s="139"/>
      <c r="W50" s="139"/>
      <c r="X50" s="139"/>
      <c r="Y50" s="139"/>
      <c r="Z50" s="139"/>
      <c r="AA50" s="138"/>
    </row>
    <row r="51" s="178" customFormat="true" ht="15" hidden="false" customHeight="true" outlineLevel="0" collapsed="false">
      <c r="A51" s="143"/>
      <c r="B51" s="179"/>
      <c r="C51" s="115"/>
      <c r="D51" s="115"/>
      <c r="E51" s="115"/>
      <c r="F51" s="115"/>
      <c r="G51" s="115"/>
      <c r="H51" s="115"/>
      <c r="I51" s="180" t="s">
        <v>133</v>
      </c>
      <c r="J51" s="177"/>
      <c r="K51" s="115"/>
      <c r="L51" s="177"/>
      <c r="M51" s="115"/>
      <c r="N51" s="177"/>
      <c r="O51" s="115"/>
      <c r="P51" s="177"/>
      <c r="Q51" s="115"/>
      <c r="R51" s="177"/>
      <c r="S51" s="115"/>
      <c r="T51" s="177" t="n">
        <v>54689</v>
      </c>
      <c r="U51" s="115" t="n">
        <f aca="false">+H50/T51</f>
        <v>73.0845325385361</v>
      </c>
      <c r="V51" s="139"/>
      <c r="W51" s="139"/>
      <c r="X51" s="139"/>
      <c r="Y51" s="139"/>
      <c r="Z51" s="139"/>
      <c r="AA51" s="138"/>
    </row>
    <row r="52" s="138" customFormat="true" ht="19.5" hidden="false" customHeight="true" outlineLevel="0" collapsed="false">
      <c r="A52" s="143"/>
      <c r="B52" s="179" t="s">
        <v>72</v>
      </c>
      <c r="C52" s="115"/>
      <c r="D52" s="115"/>
      <c r="E52" s="115"/>
      <c r="F52" s="115" t="n">
        <v>1656879.63747578</v>
      </c>
      <c r="G52" s="115" t="n">
        <f aca="false">+'sintesi attività'!U30</f>
        <v>1960218</v>
      </c>
      <c r="H52" s="115" t="n">
        <f aca="false">123194+487425+129339+152176+152745+440844+240238+209184+256247</f>
        <v>2191392</v>
      </c>
      <c r="I52" s="180"/>
      <c r="J52" s="177"/>
      <c r="K52" s="115"/>
      <c r="L52" s="177"/>
      <c r="M52" s="115"/>
      <c r="N52" s="177"/>
      <c r="O52" s="115"/>
      <c r="P52" s="115"/>
      <c r="Q52" s="115"/>
      <c r="R52" s="115"/>
      <c r="S52" s="115"/>
      <c r="T52" s="115"/>
      <c r="U52" s="115"/>
      <c r="V52" s="90"/>
      <c r="W52" s="90"/>
      <c r="X52" s="90"/>
      <c r="Y52" s="90"/>
      <c r="Z52" s="90"/>
    </row>
    <row r="53" s="138" customFormat="true" ht="15" hidden="false" customHeight="true" outlineLevel="0" collapsed="false">
      <c r="A53" s="144" t="s">
        <v>73</v>
      </c>
      <c r="B53" s="142" t="s">
        <v>134</v>
      </c>
      <c r="C53" s="106" t="n">
        <f aca="false">SUM(C54:C58)</f>
        <v>10089913</v>
      </c>
      <c r="D53" s="106" t="n">
        <f aca="false">SUM(D54:D58)</f>
        <v>11047799</v>
      </c>
      <c r="E53" s="106" t="n">
        <f aca="false">SUM(E54:E58)</f>
        <v>10514756</v>
      </c>
      <c r="F53" s="106" t="n">
        <f aca="false">SUM(F54:F58)</f>
        <v>11797255.9030875</v>
      </c>
      <c r="G53" s="106" t="n">
        <f aca="false">SUM(G54:G58)</f>
        <v>11858330</v>
      </c>
      <c r="H53" s="189" t="n">
        <f aca="false">SUM(H54:H58)</f>
        <v>13625026</v>
      </c>
      <c r="I53" s="210"/>
      <c r="J53" s="177"/>
      <c r="K53" s="115"/>
      <c r="L53" s="177"/>
      <c r="M53" s="115"/>
      <c r="N53" s="177"/>
      <c r="O53" s="115"/>
      <c r="P53" s="177"/>
      <c r="Q53" s="115"/>
      <c r="R53" s="177"/>
      <c r="S53" s="115"/>
      <c r="T53" s="177"/>
      <c r="U53" s="115"/>
      <c r="V53" s="90"/>
      <c r="W53" s="90"/>
      <c r="X53" s="90"/>
      <c r="Y53" s="90"/>
      <c r="Z53" s="90"/>
    </row>
    <row r="54" s="138" customFormat="true" ht="15" hidden="false" customHeight="true" outlineLevel="0" collapsed="false">
      <c r="A54" s="103"/>
      <c r="B54" s="202" t="s">
        <v>75</v>
      </c>
      <c r="C54" s="115" t="n">
        <v>4250311</v>
      </c>
      <c r="D54" s="115" t="n">
        <v>4456187</v>
      </c>
      <c r="E54" s="115" t="n">
        <v>4182133</v>
      </c>
      <c r="F54" s="115" t="n">
        <v>4797879.93915951</v>
      </c>
      <c r="G54" s="115" t="n">
        <f aca="false">+'sintesi attività'!U32</f>
        <v>5022875</v>
      </c>
      <c r="H54" s="115" t="n">
        <f aca="false">826319+212160+338377+886356+497744+1280171+299882+160074+381587</f>
        <v>4882670</v>
      </c>
      <c r="I54" s="180" t="s">
        <v>135</v>
      </c>
      <c r="J54" s="177" t="s">
        <v>98</v>
      </c>
      <c r="K54" s="115"/>
      <c r="L54" s="177" t="n">
        <v>117</v>
      </c>
      <c r="M54" s="115"/>
      <c r="N54" s="177" t="n">
        <v>112</v>
      </c>
      <c r="O54" s="115"/>
      <c r="P54" s="115" t="n">
        <v>114</v>
      </c>
      <c r="Q54" s="115"/>
      <c r="R54" s="191" t="n">
        <v>114</v>
      </c>
      <c r="S54" s="211"/>
      <c r="T54" s="212" t="n">
        <v>114</v>
      </c>
      <c r="U54" s="115"/>
      <c r="V54" s="90"/>
      <c r="W54" s="90"/>
      <c r="X54" s="90"/>
      <c r="Y54" s="90"/>
      <c r="Z54" s="90"/>
    </row>
    <row r="55" s="178" customFormat="true" ht="15" hidden="false" customHeight="true" outlineLevel="0" collapsed="false">
      <c r="A55" s="103"/>
      <c r="B55" s="202"/>
      <c r="C55" s="115"/>
      <c r="D55" s="115"/>
      <c r="E55" s="115"/>
      <c r="F55" s="115"/>
      <c r="G55" s="213"/>
      <c r="H55" s="213"/>
      <c r="I55" s="214" t="s">
        <v>136</v>
      </c>
      <c r="J55" s="215" t="s">
        <v>98</v>
      </c>
      <c r="K55" s="115"/>
      <c r="L55" s="215" t="n">
        <v>282</v>
      </c>
      <c r="M55" s="115"/>
      <c r="N55" s="215" t="n">
        <v>249</v>
      </c>
      <c r="O55" s="115"/>
      <c r="P55" s="115" t="n">
        <v>247</v>
      </c>
      <c r="Q55" s="115"/>
      <c r="R55" s="191" t="n">
        <v>260</v>
      </c>
      <c r="S55" s="211"/>
      <c r="T55" s="212" t="n">
        <v>260</v>
      </c>
      <c r="U55" s="115"/>
      <c r="V55" s="138"/>
      <c r="W55" s="138"/>
      <c r="X55" s="138"/>
      <c r="Y55" s="138"/>
      <c r="Z55" s="138"/>
      <c r="AA55" s="138"/>
    </row>
    <row r="56" s="178" customFormat="true" ht="15" hidden="false" customHeight="true" outlineLevel="0" collapsed="false">
      <c r="A56" s="103"/>
      <c r="B56" s="216" t="s">
        <v>76</v>
      </c>
      <c r="C56" s="115" t="n">
        <v>4094980</v>
      </c>
      <c r="D56" s="115" t="n">
        <v>5032754</v>
      </c>
      <c r="E56" s="115" t="n">
        <v>4799784</v>
      </c>
      <c r="F56" s="115" t="n">
        <v>4926792.02855488</v>
      </c>
      <c r="G56" s="213" t="n">
        <f aca="false">+'sintesi attività'!U33</f>
        <v>4830776</v>
      </c>
      <c r="H56" s="213" t="n">
        <f aca="false">1119045+276899+320845+434276+628234+1316299+378558+1197099+0</f>
        <v>5671255</v>
      </c>
      <c r="I56" s="216" t="s">
        <v>137</v>
      </c>
      <c r="J56" s="217" t="n">
        <f aca="false">1+3+1+1+1+0+1+2+1</f>
        <v>11</v>
      </c>
      <c r="K56" s="115" t="n">
        <f aca="false">C56/J56</f>
        <v>372270.909090909</v>
      </c>
      <c r="L56" s="217" t="n">
        <f aca="false">1+3+1+1+1+0+1+2+1</f>
        <v>11</v>
      </c>
      <c r="M56" s="115" t="n">
        <f aca="false">D56/L56</f>
        <v>457523.090909091</v>
      </c>
      <c r="N56" s="217" t="n">
        <f aca="false">1+3+1+1+1+0+1+2+1</f>
        <v>11</v>
      </c>
      <c r="O56" s="115" t="n">
        <f aca="false">+E56/N56</f>
        <v>436344</v>
      </c>
      <c r="P56" s="115" t="n">
        <v>11</v>
      </c>
      <c r="Q56" s="115" t="n">
        <f aca="false">+F56/P56</f>
        <v>447890.18441408</v>
      </c>
      <c r="R56" s="191" t="n">
        <v>11</v>
      </c>
      <c r="S56" s="115" t="n">
        <f aca="false">G56/R56</f>
        <v>439161.454545455</v>
      </c>
      <c r="T56" s="191" t="n">
        <v>11</v>
      </c>
      <c r="U56" s="115" t="n">
        <f aca="false">+H56/T56</f>
        <v>515568.636363636</v>
      </c>
      <c r="V56" s="90"/>
      <c r="W56" s="90"/>
      <c r="X56" s="90"/>
      <c r="Y56" s="90"/>
      <c r="Z56" s="90"/>
      <c r="AA56" s="138"/>
    </row>
    <row r="57" s="138" customFormat="true" ht="15" hidden="false" customHeight="true" outlineLevel="0" collapsed="false">
      <c r="A57" s="103"/>
      <c r="B57" s="216" t="s">
        <v>77</v>
      </c>
      <c r="C57" s="115" t="n">
        <v>1407748</v>
      </c>
      <c r="D57" s="115" t="n">
        <v>1250474</v>
      </c>
      <c r="E57" s="115" t="n">
        <v>973979</v>
      </c>
      <c r="F57" s="115" t="n">
        <v>1246634.10661878</v>
      </c>
      <c r="G57" s="213" t="n">
        <f aca="false">+'sintesi attività'!U34</f>
        <v>1163774</v>
      </c>
      <c r="H57" s="213" t="n">
        <f aca="false">233824+36800+194354+157820+106289+133381+0+7866+113907</f>
        <v>984241</v>
      </c>
      <c r="I57" s="216" t="s">
        <v>138</v>
      </c>
      <c r="J57" s="217" t="n">
        <f aca="false">1+1+1+1+2+1+1+1+3</f>
        <v>12</v>
      </c>
      <c r="K57" s="218"/>
      <c r="L57" s="217" t="n">
        <f aca="false">1+1+2+1+2+1+1+1+3</f>
        <v>13</v>
      </c>
      <c r="M57" s="115"/>
      <c r="N57" s="217" t="n">
        <v>11</v>
      </c>
      <c r="O57" s="115"/>
      <c r="P57" s="115" t="n">
        <v>5</v>
      </c>
      <c r="Q57" s="115"/>
      <c r="R57" s="191" t="n">
        <v>4</v>
      </c>
      <c r="S57" s="115"/>
      <c r="T57" s="191" t="n">
        <v>4</v>
      </c>
      <c r="U57" s="115"/>
    </row>
    <row r="58" s="178" customFormat="true" ht="15" hidden="false" customHeight="true" outlineLevel="0" collapsed="false">
      <c r="A58" s="103"/>
      <c r="B58" s="216" t="s">
        <v>78</v>
      </c>
      <c r="C58" s="115" t="n">
        <v>336874</v>
      </c>
      <c r="D58" s="115" t="n">
        <v>308384</v>
      </c>
      <c r="E58" s="115" t="n">
        <v>558860</v>
      </c>
      <c r="F58" s="115" t="n">
        <v>825949.828754288</v>
      </c>
      <c r="G58" s="213" t="n">
        <f aca="false">+'sintesi attività'!U35</f>
        <v>840905</v>
      </c>
      <c r="H58" s="213" t="n">
        <f aca="false">240128+106074+1137868+41403+101010+114402+179095+92841+74039</f>
        <v>2086860</v>
      </c>
      <c r="I58" s="216"/>
      <c r="J58" s="215"/>
      <c r="K58" s="218"/>
      <c r="L58" s="215"/>
      <c r="M58" s="115"/>
      <c r="N58" s="215"/>
      <c r="O58" s="115"/>
      <c r="P58" s="215"/>
      <c r="Q58" s="115"/>
      <c r="R58" s="215"/>
      <c r="S58" s="115"/>
      <c r="T58" s="215"/>
      <c r="U58" s="115"/>
      <c r="V58" s="138"/>
      <c r="W58" s="138"/>
      <c r="X58" s="138"/>
      <c r="Y58" s="138"/>
      <c r="Z58" s="138"/>
      <c r="AA58" s="138"/>
    </row>
    <row r="59" s="178" customFormat="true" ht="15" hidden="false" customHeight="true" outlineLevel="0" collapsed="false">
      <c r="A59" s="103" t="s">
        <v>79</v>
      </c>
      <c r="B59" s="142" t="s">
        <v>80</v>
      </c>
      <c r="C59" s="106" t="n">
        <f aca="false">SUM(C60:C60)</f>
        <v>0</v>
      </c>
      <c r="D59" s="106" t="n">
        <v>1967441</v>
      </c>
      <c r="E59" s="106" t="n">
        <v>2390137</v>
      </c>
      <c r="F59" s="106" t="n">
        <v>2351773.36199191</v>
      </c>
      <c r="G59" s="106" t="n">
        <v>2594117</v>
      </c>
      <c r="H59" s="189" t="n">
        <v>2663608</v>
      </c>
      <c r="I59" s="216" t="s">
        <v>139</v>
      </c>
      <c r="J59" s="219" t="n">
        <v>13333</v>
      </c>
      <c r="K59" s="115" t="n">
        <f aca="false">C60/J59</f>
        <v>0</v>
      </c>
      <c r="L59" s="219" t="n">
        <v>5588</v>
      </c>
      <c r="M59" s="115"/>
      <c r="N59" s="219" t="n">
        <v>15643</v>
      </c>
      <c r="O59" s="115"/>
      <c r="P59" s="115" t="n">
        <v>17059</v>
      </c>
      <c r="Q59" s="115"/>
      <c r="R59" s="115" t="n">
        <v>20962</v>
      </c>
      <c r="S59" s="115"/>
      <c r="T59" s="115" t="n">
        <v>21528</v>
      </c>
      <c r="U59" s="115"/>
      <c r="V59" s="138"/>
      <c r="W59" s="138"/>
      <c r="X59" s="138"/>
      <c r="Y59" s="138"/>
      <c r="Z59" s="138"/>
      <c r="AA59" s="138"/>
    </row>
    <row r="60" s="178" customFormat="true" ht="15" hidden="false" customHeight="true" outlineLevel="0" collapsed="false">
      <c r="A60" s="201"/>
      <c r="B60" s="202"/>
      <c r="C60" s="181"/>
      <c r="D60" s="181"/>
      <c r="E60" s="181"/>
      <c r="F60" s="115"/>
      <c r="G60" s="213"/>
      <c r="H60" s="213"/>
      <c r="I60" s="220" t="s">
        <v>140</v>
      </c>
      <c r="J60" s="221" t="n">
        <v>47400</v>
      </c>
      <c r="K60" s="204" t="e">
        <f aca="false">#REF!/J60</f>
        <v>#VALUE!</v>
      </c>
      <c r="L60" s="221" t="n">
        <v>20145</v>
      </c>
      <c r="M60" s="204"/>
      <c r="N60" s="221" t="n">
        <v>122134</v>
      </c>
      <c r="O60" s="204"/>
      <c r="P60" s="204" t="n">
        <v>227539</v>
      </c>
      <c r="Q60" s="204"/>
      <c r="R60" s="204" t="n">
        <f aca="false">9850+13100+30989+23251+9301+11726+8000+10000+11579+9902+20000+18000+28956+22580+5000+7500+18507+18025</f>
        <v>276266</v>
      </c>
      <c r="S60" s="204"/>
      <c r="T60" s="204" t="n">
        <f aca="false">58000+26208+51554+32695+20500+55832+22202</f>
        <v>266991</v>
      </c>
      <c r="U60" s="204"/>
      <c r="V60" s="138"/>
      <c r="W60" s="138"/>
      <c r="X60" s="138"/>
      <c r="Y60" s="138"/>
      <c r="Z60" s="138"/>
      <c r="AA60" s="138"/>
    </row>
    <row r="61" customFormat="false" ht="27" hidden="false" customHeight="true" outlineLevel="0" collapsed="false">
      <c r="A61" s="222"/>
      <c r="B61" s="223" t="s">
        <v>81</v>
      </c>
      <c r="C61" s="224" t="n">
        <f aca="false">SUM(C4,C22,C28,C37,C44,C53,C59)</f>
        <v>151411844</v>
      </c>
      <c r="D61" s="224" t="n">
        <f aca="false">SUM(D4,D22,D28,D37,D44,D53,D59)</f>
        <v>166222207</v>
      </c>
      <c r="E61" s="224" t="n">
        <f aca="false">SUM(E4,E22,E28,E37,E44,E53,E59)</f>
        <v>178498047</v>
      </c>
      <c r="F61" s="224" t="n">
        <f aca="false">SUM(F4,F22,F28,F37,F44,F53,F59)+1</f>
        <v>188907921.446884</v>
      </c>
      <c r="G61" s="224" t="n">
        <f aca="false">SUM(G4,G22,G28,G37,G44,G53,G59)+1</f>
        <v>192885684</v>
      </c>
      <c r="H61" s="224" t="n">
        <f aca="false">SUM(H4,H22,H28,H37,H44,H53,H59)</f>
        <v>190409511</v>
      </c>
      <c r="I61" s="225"/>
      <c r="J61" s="226"/>
      <c r="K61" s="227"/>
      <c r="L61" s="226"/>
      <c r="M61" s="227"/>
      <c r="N61" s="226"/>
      <c r="O61" s="228"/>
      <c r="P61" s="226"/>
      <c r="Q61" s="228"/>
      <c r="R61" s="226"/>
      <c r="S61" s="228"/>
      <c r="T61" s="226"/>
      <c r="U61" s="228"/>
      <c r="V61" s="89"/>
      <c r="W61" s="89"/>
      <c r="X61" s="89"/>
      <c r="Y61" s="89"/>
      <c r="Z61" s="89"/>
      <c r="AA61" s="89"/>
    </row>
    <row r="62" customFormat="false" ht="20.1" hidden="false" customHeight="true" outlineLevel="0" collapsed="false">
      <c r="A62" s="229" t="s">
        <v>141</v>
      </c>
      <c r="B62" s="76"/>
      <c r="C62" s="230"/>
      <c r="D62" s="230"/>
      <c r="E62" s="230"/>
      <c r="F62" s="230"/>
      <c r="G62" s="230"/>
      <c r="H62" s="230"/>
      <c r="I62" s="76"/>
      <c r="J62" s="231"/>
      <c r="K62" s="230"/>
      <c r="L62" s="231"/>
      <c r="M62" s="230"/>
      <c r="N62" s="231"/>
      <c r="O62" s="230"/>
      <c r="P62" s="231"/>
      <c r="Q62" s="230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</row>
    <row r="63" customFormat="false" ht="20.1" hidden="false" customHeight="true" outlineLevel="0" collapsed="false">
      <c r="A63" s="229" t="s">
        <v>142</v>
      </c>
      <c r="B63" s="76"/>
      <c r="C63" s="233"/>
      <c r="D63" s="233"/>
      <c r="E63" s="233"/>
      <c r="F63" s="233"/>
      <c r="G63" s="233"/>
      <c r="H63" s="233"/>
      <c r="I63" s="76"/>
      <c r="J63" s="231"/>
      <c r="K63" s="233"/>
      <c r="L63" s="231"/>
      <c r="M63" s="233"/>
      <c r="N63" s="231"/>
      <c r="O63" s="233"/>
      <c r="P63" s="231"/>
      <c r="Q63" s="233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</row>
    <row r="64" customFormat="false" ht="20.1" hidden="false" customHeight="true" outlineLevel="0" collapsed="false">
      <c r="A64" s="229" t="s">
        <v>143</v>
      </c>
      <c r="B64" s="76"/>
      <c r="C64" s="233"/>
      <c r="D64" s="233"/>
      <c r="E64" s="233"/>
      <c r="F64" s="233"/>
      <c r="G64" s="233"/>
      <c r="H64" s="233"/>
      <c r="I64" s="76"/>
      <c r="J64" s="231"/>
      <c r="K64" s="233"/>
      <c r="L64" s="231"/>
      <c r="M64" s="233"/>
      <c r="N64" s="231"/>
      <c r="O64" s="233"/>
      <c r="P64" s="231"/>
      <c r="Q64" s="233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</row>
    <row r="65" customFormat="false" ht="20.1" hidden="false" customHeight="true" outlineLevel="0" collapsed="false">
      <c r="A65" s="229" t="s">
        <v>144</v>
      </c>
      <c r="B65" s="76"/>
      <c r="C65" s="233"/>
      <c r="D65" s="233"/>
      <c r="E65" s="233"/>
      <c r="F65" s="233"/>
      <c r="G65" s="233"/>
      <c r="H65" s="233"/>
      <c r="I65" s="76"/>
      <c r="J65" s="231"/>
      <c r="K65" s="233"/>
      <c r="L65" s="231"/>
      <c r="M65" s="233"/>
      <c r="N65" s="231"/>
      <c r="O65" s="233"/>
      <c r="P65" s="231"/>
      <c r="Q65" s="233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</row>
    <row r="66" customFormat="false" ht="20.1" hidden="false" customHeight="true" outlineLevel="0" collapsed="false">
      <c r="A66" s="229" t="s">
        <v>145</v>
      </c>
      <c r="B66" s="234"/>
      <c r="C66" s="233"/>
      <c r="D66" s="233"/>
      <c r="E66" s="233"/>
      <c r="F66" s="233"/>
      <c r="G66" s="233"/>
      <c r="H66" s="233"/>
      <c r="I66" s="76"/>
      <c r="J66" s="231"/>
      <c r="K66" s="233"/>
      <c r="L66" s="231"/>
      <c r="M66" s="233"/>
      <c r="N66" s="231"/>
      <c r="O66" s="233"/>
      <c r="P66" s="231"/>
      <c r="Q66" s="233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</row>
    <row r="67" customFormat="false" ht="20.1" hidden="false" customHeight="true" outlineLevel="0" collapsed="false">
      <c r="A67" s="229" t="s">
        <v>146</v>
      </c>
      <c r="B67" s="234"/>
      <c r="C67" s="233"/>
      <c r="D67" s="233"/>
      <c r="E67" s="233"/>
      <c r="F67" s="233"/>
      <c r="G67" s="233"/>
      <c r="H67" s="233"/>
      <c r="I67" s="76"/>
      <c r="J67" s="231"/>
      <c r="K67" s="233"/>
      <c r="L67" s="231"/>
      <c r="M67" s="233"/>
      <c r="N67" s="231"/>
      <c r="O67" s="233"/>
      <c r="P67" s="231"/>
      <c r="Q67" s="233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</row>
    <row r="68" customFormat="false" ht="20.1" hidden="false" customHeight="true" outlineLevel="0" collapsed="false">
      <c r="A68" s="229" t="s">
        <v>147</v>
      </c>
      <c r="B68" s="234"/>
      <c r="C68" s="233"/>
      <c r="D68" s="233"/>
      <c r="E68" s="233"/>
      <c r="F68" s="233"/>
      <c r="G68" s="233"/>
      <c r="H68" s="233"/>
      <c r="I68" s="76"/>
      <c r="J68" s="231"/>
      <c r="K68" s="233"/>
      <c r="L68" s="231"/>
      <c r="M68" s="233"/>
      <c r="N68" s="231"/>
      <c r="O68" s="233"/>
      <c r="P68" s="231"/>
      <c r="Q68" s="233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</row>
    <row r="69" customFormat="false" ht="20.1" hidden="false" customHeight="true" outlineLevel="0" collapsed="false">
      <c r="A69" s="229"/>
      <c r="B69" s="235" t="s">
        <v>148</v>
      </c>
      <c r="C69" s="233"/>
      <c r="D69" s="233"/>
      <c r="E69" s="233"/>
      <c r="F69" s="233"/>
      <c r="G69" s="233"/>
      <c r="H69" s="233"/>
      <c r="I69" s="76"/>
      <c r="J69" s="231"/>
      <c r="K69" s="233"/>
      <c r="L69" s="231"/>
      <c r="M69" s="233"/>
      <c r="N69" s="231"/>
      <c r="O69" s="233"/>
      <c r="P69" s="231"/>
      <c r="Q69" s="233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</row>
    <row r="70" customFormat="false" ht="20.1" hidden="false" customHeight="true" outlineLevel="0" collapsed="false">
      <c r="A70" s="229"/>
      <c r="B70" s="235" t="s">
        <v>149</v>
      </c>
      <c r="C70" s="233"/>
      <c r="D70" s="233"/>
      <c r="E70" s="233"/>
      <c r="F70" s="233"/>
      <c r="G70" s="233"/>
      <c r="H70" s="233"/>
      <c r="I70" s="76"/>
      <c r="J70" s="231"/>
      <c r="K70" s="233"/>
      <c r="L70" s="231"/>
      <c r="M70" s="233"/>
      <c r="N70" s="231"/>
      <c r="O70" s="233"/>
      <c r="P70" s="231"/>
      <c r="Q70" s="233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</row>
    <row r="71" customFormat="false" ht="20.1" hidden="false" customHeight="true" outlineLevel="0" collapsed="false">
      <c r="A71" s="229" t="s">
        <v>150</v>
      </c>
      <c r="B71" s="234"/>
      <c r="C71" s="233"/>
      <c r="D71" s="233"/>
      <c r="E71" s="233"/>
      <c r="F71" s="233"/>
      <c r="G71" s="233"/>
      <c r="H71" s="233"/>
      <c r="I71" s="76"/>
      <c r="J71" s="231"/>
      <c r="K71" s="233"/>
      <c r="L71" s="231"/>
      <c r="M71" s="233"/>
      <c r="N71" s="231"/>
      <c r="O71" s="233"/>
      <c r="P71" s="231"/>
      <c r="Q71" s="233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</row>
    <row r="72" customFormat="false" ht="21.75" hidden="false" customHeight="true" outlineLevel="0" collapsed="false">
      <c r="A72" s="236" t="s">
        <v>151</v>
      </c>
      <c r="B72" s="234"/>
      <c r="C72" s="233"/>
      <c r="D72" s="233"/>
      <c r="E72" s="233"/>
      <c r="F72" s="233"/>
      <c r="G72" s="233"/>
      <c r="H72" s="233"/>
      <c r="I72" s="76"/>
      <c r="J72" s="231"/>
      <c r="K72" s="233"/>
      <c r="L72" s="231"/>
      <c r="M72" s="233"/>
      <c r="N72" s="231"/>
      <c r="O72" s="233"/>
      <c r="P72" s="231"/>
      <c r="Q72" s="233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</row>
    <row r="73" customFormat="false" ht="21.75" hidden="false" customHeight="true" outlineLevel="0" collapsed="false">
      <c r="A73" s="237" t="s">
        <v>152</v>
      </c>
      <c r="C73" s="157"/>
      <c r="D73" s="157"/>
      <c r="E73" s="157"/>
      <c r="F73" s="157"/>
      <c r="G73" s="157"/>
      <c r="H73" s="157"/>
      <c r="K73" s="157"/>
      <c r="M73" s="157"/>
      <c r="O73" s="157"/>
      <c r="Q73" s="157"/>
      <c r="R73" s="89"/>
      <c r="S73" s="89"/>
      <c r="T73" s="89"/>
      <c r="U73" s="89"/>
      <c r="V73" s="89"/>
      <c r="W73" s="89"/>
      <c r="X73" s="89"/>
      <c r="Y73" s="89"/>
      <c r="Z73" s="89"/>
      <c r="AA73" s="89"/>
    </row>
    <row r="74" customFormat="false" ht="21.75" hidden="false" customHeight="true" outlineLevel="0" collapsed="false">
      <c r="A74" s="138" t="s">
        <v>153</v>
      </c>
      <c r="B74" s="238" t="s">
        <v>154</v>
      </c>
      <c r="C74" s="157"/>
      <c r="D74" s="157"/>
      <c r="E74" s="157"/>
      <c r="F74" s="157"/>
      <c r="G74" s="157"/>
      <c r="H74" s="157"/>
      <c r="K74" s="157"/>
      <c r="M74" s="157"/>
      <c r="O74" s="157"/>
      <c r="Q74" s="157"/>
      <c r="R74" s="89"/>
      <c r="S74" s="89"/>
      <c r="T74" s="89"/>
      <c r="U74" s="89"/>
      <c r="V74" s="89"/>
      <c r="W74" s="89"/>
      <c r="X74" s="89"/>
      <c r="Y74" s="89"/>
      <c r="Z74" s="89"/>
      <c r="AA74" s="89"/>
    </row>
    <row r="75" customFormat="false" ht="21.75" hidden="false" customHeight="true" outlineLevel="0" collapsed="false">
      <c r="A75" s="239" t="s">
        <v>155</v>
      </c>
      <c r="C75" s="157"/>
      <c r="D75" s="157"/>
      <c r="E75" s="157"/>
      <c r="F75" s="157"/>
      <c r="G75" s="157"/>
      <c r="H75" s="157"/>
      <c r="K75" s="157"/>
      <c r="M75" s="157"/>
      <c r="O75" s="157"/>
      <c r="Q75" s="157"/>
      <c r="R75" s="89"/>
      <c r="S75" s="89"/>
      <c r="T75" s="89"/>
      <c r="U75" s="89"/>
      <c r="V75" s="89"/>
      <c r="W75" s="89"/>
      <c r="X75" s="89"/>
      <c r="Y75" s="89"/>
      <c r="Z75" s="89"/>
      <c r="AA75" s="89"/>
    </row>
    <row r="76" customFormat="false" ht="21.75" hidden="false" customHeight="true" outlineLevel="0" collapsed="false">
      <c r="A76" s="121"/>
      <c r="C76" s="157"/>
      <c r="D76" s="157"/>
      <c r="E76" s="157"/>
      <c r="F76" s="157"/>
      <c r="G76" s="157"/>
      <c r="H76" s="157"/>
      <c r="K76" s="157"/>
      <c r="M76" s="157"/>
      <c r="O76" s="157"/>
      <c r="Q76" s="157"/>
      <c r="R76" s="89"/>
      <c r="S76" s="89"/>
      <c r="T76" s="89"/>
      <c r="U76" s="89"/>
      <c r="V76" s="89"/>
      <c r="W76" s="89"/>
      <c r="X76" s="89"/>
      <c r="Y76" s="89"/>
      <c r="Z76" s="89"/>
      <c r="AA76" s="89"/>
    </row>
    <row r="77" customFormat="false" ht="21.75" hidden="false" customHeight="true" outlineLevel="0" collapsed="false">
      <c r="A77" s="140"/>
      <c r="C77" s="157"/>
      <c r="D77" s="157"/>
      <c r="E77" s="157"/>
      <c r="F77" s="157"/>
      <c r="G77" s="157"/>
      <c r="H77" s="157"/>
      <c r="K77" s="157"/>
      <c r="M77" s="157"/>
      <c r="O77" s="157"/>
      <c r="Q77" s="157"/>
      <c r="R77" s="89"/>
      <c r="S77" s="89"/>
      <c r="T77" s="89"/>
      <c r="U77" s="89"/>
      <c r="V77" s="89"/>
      <c r="W77" s="89"/>
      <c r="X77" s="89"/>
      <c r="Y77" s="89"/>
      <c r="Z77" s="89"/>
      <c r="AA77" s="89"/>
    </row>
    <row r="78" customFormat="false" ht="21.75" hidden="false" customHeight="true" outlineLevel="0" collapsed="false">
      <c r="A78" s="125"/>
      <c r="C78" s="157"/>
      <c r="D78" s="157"/>
      <c r="E78" s="157"/>
      <c r="F78" s="157"/>
      <c r="G78" s="157"/>
      <c r="H78" s="157"/>
      <c r="K78" s="157"/>
      <c r="M78" s="157"/>
      <c r="O78" s="157"/>
      <c r="Q78" s="157"/>
      <c r="R78" s="89"/>
      <c r="S78" s="89"/>
      <c r="T78" s="89"/>
      <c r="U78" s="89"/>
      <c r="V78" s="89"/>
      <c r="W78" s="89"/>
      <c r="X78" s="89"/>
      <c r="Y78" s="89"/>
      <c r="Z78" s="89"/>
      <c r="AA78" s="89"/>
    </row>
    <row r="79" customFormat="false" ht="21.75" hidden="false" customHeight="true" outlineLevel="0" collapsed="false">
      <c r="A79" s="121"/>
      <c r="C79" s="157"/>
      <c r="D79" s="157"/>
      <c r="E79" s="157"/>
      <c r="F79" s="157"/>
      <c r="G79" s="157"/>
      <c r="H79" s="157"/>
      <c r="K79" s="157"/>
      <c r="M79" s="157"/>
      <c r="O79" s="157"/>
      <c r="Q79" s="157"/>
      <c r="R79" s="89"/>
      <c r="S79" s="89"/>
      <c r="T79" s="89"/>
      <c r="U79" s="89"/>
      <c r="V79" s="89"/>
      <c r="W79" s="89"/>
      <c r="X79" s="89"/>
      <c r="Y79" s="89"/>
      <c r="Z79" s="89"/>
      <c r="AA79" s="89"/>
    </row>
    <row r="80" customFormat="false" ht="21.75" hidden="false" customHeight="true" outlineLevel="0" collapsed="false">
      <c r="A80" s="121"/>
      <c r="C80" s="157"/>
      <c r="D80" s="157"/>
      <c r="E80" s="157"/>
      <c r="F80" s="157"/>
      <c r="G80" s="157"/>
      <c r="H80" s="157"/>
      <c r="K80" s="157"/>
      <c r="M80" s="157"/>
      <c r="O80" s="157"/>
      <c r="Q80" s="157"/>
      <c r="R80" s="89"/>
      <c r="S80" s="89"/>
      <c r="T80" s="89"/>
      <c r="U80" s="89"/>
      <c r="V80" s="89"/>
      <c r="W80" s="89"/>
      <c r="X80" s="89"/>
      <c r="Y80" s="89"/>
      <c r="Z80" s="89"/>
      <c r="AA80" s="89"/>
    </row>
    <row r="81" customFormat="false" ht="21.75" hidden="false" customHeight="true" outlineLevel="0" collapsed="false">
      <c r="A81" s="103"/>
      <c r="C81" s="157"/>
      <c r="D81" s="157"/>
      <c r="E81" s="157"/>
      <c r="F81" s="157"/>
      <c r="G81" s="157"/>
      <c r="H81" s="157"/>
      <c r="K81" s="157"/>
      <c r="M81" s="157"/>
      <c r="O81" s="157"/>
      <c r="Q81" s="157"/>
      <c r="R81" s="89"/>
      <c r="S81" s="89"/>
      <c r="T81" s="89"/>
      <c r="U81" s="89"/>
      <c r="V81" s="89"/>
      <c r="W81" s="89"/>
      <c r="X81" s="89"/>
      <c r="Y81" s="89"/>
      <c r="Z81" s="89"/>
      <c r="AA81" s="89"/>
    </row>
    <row r="82" customFormat="false" ht="21.75" hidden="false" customHeight="true" outlineLevel="0" collapsed="false">
      <c r="A82" s="121"/>
      <c r="C82" s="157"/>
      <c r="D82" s="157"/>
      <c r="E82" s="157"/>
      <c r="F82" s="157"/>
      <c r="G82" s="157"/>
      <c r="H82" s="157"/>
      <c r="K82" s="157"/>
      <c r="M82" s="157"/>
      <c r="O82" s="157"/>
      <c r="Q82" s="157"/>
      <c r="R82" s="89"/>
      <c r="S82" s="89"/>
      <c r="T82" s="89"/>
      <c r="U82" s="89"/>
      <c r="V82" s="89"/>
      <c r="W82" s="89"/>
      <c r="X82" s="89"/>
      <c r="Y82" s="89"/>
      <c r="Z82" s="89"/>
      <c r="AA82" s="89"/>
    </row>
    <row r="83" customFormat="false" ht="21.75" hidden="false" customHeight="true" outlineLevel="0" collapsed="false">
      <c r="A83" s="121"/>
      <c r="C83" s="157"/>
      <c r="D83" s="157"/>
      <c r="E83" s="157"/>
      <c r="F83" s="157"/>
      <c r="G83" s="157"/>
      <c r="H83" s="157"/>
      <c r="K83" s="157"/>
      <c r="M83" s="157"/>
      <c r="O83" s="157"/>
      <c r="Q83" s="157"/>
      <c r="R83" s="89"/>
      <c r="S83" s="89"/>
      <c r="T83" s="89"/>
      <c r="U83" s="89"/>
      <c r="V83" s="89"/>
      <c r="W83" s="89"/>
      <c r="X83" s="89"/>
      <c r="Y83" s="89"/>
      <c r="Z83" s="89"/>
      <c r="AA83" s="89"/>
    </row>
    <row r="84" customFormat="false" ht="21.75" hidden="false" customHeight="true" outlineLevel="0" collapsed="false">
      <c r="A84" s="143"/>
      <c r="C84" s="157"/>
      <c r="D84" s="157"/>
      <c r="E84" s="157"/>
      <c r="F84" s="157"/>
      <c r="G84" s="157"/>
      <c r="H84" s="157"/>
      <c r="K84" s="157"/>
      <c r="M84" s="157"/>
      <c r="O84" s="157"/>
      <c r="Q84" s="157"/>
      <c r="R84" s="89"/>
      <c r="S84" s="89"/>
      <c r="T84" s="89"/>
      <c r="U84" s="89"/>
      <c r="V84" s="89"/>
      <c r="W84" s="89"/>
      <c r="X84" s="89"/>
      <c r="Y84" s="89"/>
      <c r="Z84" s="89"/>
      <c r="AA84" s="89"/>
    </row>
    <row r="85" customFormat="false" ht="21.75" hidden="false" customHeight="true" outlineLevel="0" collapsed="false">
      <c r="A85" s="143"/>
      <c r="C85" s="157"/>
      <c r="D85" s="157"/>
      <c r="E85" s="157"/>
      <c r="F85" s="157"/>
      <c r="G85" s="157"/>
      <c r="H85" s="157"/>
      <c r="K85" s="157"/>
      <c r="M85" s="157"/>
      <c r="O85" s="157"/>
      <c r="Q85" s="157"/>
      <c r="R85" s="89"/>
      <c r="S85" s="89"/>
      <c r="T85" s="89"/>
      <c r="U85" s="89"/>
      <c r="V85" s="89"/>
      <c r="W85" s="89"/>
      <c r="X85" s="89"/>
      <c r="Y85" s="89"/>
      <c r="Z85" s="89"/>
      <c r="AA85" s="89"/>
    </row>
    <row r="86" customFormat="false" ht="21.75" hidden="false" customHeight="true" outlineLevel="0" collapsed="false">
      <c r="A86" s="143"/>
      <c r="R86" s="89"/>
      <c r="S86" s="89"/>
      <c r="T86" s="89"/>
      <c r="U86" s="89"/>
      <c r="V86" s="89"/>
      <c r="W86" s="89"/>
      <c r="X86" s="89"/>
      <c r="Y86" s="89"/>
      <c r="Z86" s="89"/>
      <c r="AA86" s="89"/>
    </row>
    <row r="87" customFormat="false" ht="21.75" hidden="false" customHeight="true" outlineLevel="0" collapsed="false">
      <c r="A87" s="144"/>
      <c r="R87" s="89"/>
      <c r="S87" s="89"/>
      <c r="T87" s="89"/>
      <c r="U87" s="89"/>
      <c r="V87" s="89"/>
      <c r="W87" s="89"/>
      <c r="X87" s="89"/>
      <c r="Y87" s="89"/>
      <c r="Z87" s="89"/>
      <c r="AA87" s="89"/>
    </row>
    <row r="88" customFormat="false" ht="21.75" hidden="false" customHeight="true" outlineLevel="0" collapsed="false">
      <c r="A88" s="103"/>
      <c r="R88" s="89"/>
      <c r="S88" s="89"/>
      <c r="T88" s="89"/>
      <c r="U88" s="89"/>
      <c r="V88" s="89"/>
      <c r="W88" s="89"/>
      <c r="X88" s="89"/>
      <c r="Y88" s="89"/>
      <c r="Z88" s="89"/>
      <c r="AA88" s="89"/>
    </row>
    <row r="89" customFormat="false" ht="21.75" hidden="false" customHeight="true" outlineLevel="0" collapsed="false">
      <c r="A89" s="103"/>
      <c r="R89" s="89"/>
      <c r="S89" s="89"/>
      <c r="T89" s="89"/>
      <c r="U89" s="89"/>
      <c r="V89" s="89"/>
      <c r="W89" s="89"/>
      <c r="X89" s="89"/>
      <c r="Y89" s="89"/>
      <c r="Z89" s="89"/>
      <c r="AA89" s="89"/>
    </row>
    <row r="90" s="81" customFormat="true" ht="24" hidden="false" customHeight="true" outlineLevel="0" collapsed="false">
      <c r="A90" s="103"/>
      <c r="B90" s="77"/>
      <c r="C90" s="78"/>
      <c r="D90" s="78"/>
      <c r="E90" s="78"/>
      <c r="F90" s="78"/>
      <c r="G90" s="78"/>
      <c r="H90" s="78"/>
      <c r="I90" s="77"/>
      <c r="J90" s="158"/>
      <c r="K90" s="78"/>
      <c r="L90" s="158"/>
      <c r="M90" s="78"/>
      <c r="N90" s="158"/>
      <c r="O90" s="78"/>
      <c r="P90" s="158"/>
      <c r="Q90" s="78"/>
      <c r="R90" s="89"/>
      <c r="S90" s="89"/>
      <c r="T90" s="150"/>
      <c r="U90" s="150"/>
      <c r="V90" s="150"/>
      <c r="W90" s="150"/>
      <c r="X90" s="150"/>
      <c r="Y90" s="150"/>
      <c r="Z90" s="150"/>
      <c r="AA90" s="150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</row>
    <row r="91" customFormat="false" ht="15.75" hidden="false" customHeight="false" outlineLevel="0" collapsed="false">
      <c r="A91" s="152"/>
      <c r="R91" s="150"/>
      <c r="S91" s="150"/>
      <c r="T91" s="89"/>
      <c r="U91" s="89"/>
      <c r="V91" s="89"/>
      <c r="W91" s="89"/>
      <c r="X91" s="89"/>
      <c r="Y91" s="89"/>
      <c r="Z91" s="89"/>
      <c r="AA91" s="89"/>
    </row>
    <row r="92" customFormat="false" ht="12.75" hidden="false" customHeight="false" outlineLevel="0" collapsed="false">
      <c r="R92" s="89"/>
      <c r="S92" s="89"/>
      <c r="T92" s="89"/>
      <c r="U92" s="89"/>
      <c r="V92" s="89"/>
      <c r="W92" s="89"/>
      <c r="X92" s="89"/>
      <c r="Y92" s="89"/>
      <c r="Z92" s="89"/>
      <c r="AA92" s="89"/>
    </row>
    <row r="93" customFormat="false" ht="12.75" hidden="false" customHeight="false" outlineLevel="0" collapsed="false">
      <c r="R93" s="89"/>
      <c r="S93" s="89"/>
      <c r="T93" s="89"/>
      <c r="U93" s="89"/>
      <c r="V93" s="89"/>
      <c r="W93" s="89"/>
      <c r="X93" s="89"/>
      <c r="Y93" s="89"/>
      <c r="Z93" s="89"/>
      <c r="AA93" s="89"/>
    </row>
    <row r="94" customFormat="false" ht="12.75" hidden="false" customHeight="false" outlineLevel="0" collapsed="false">
      <c r="R94" s="89"/>
      <c r="S94" s="89"/>
      <c r="T94" s="89"/>
      <c r="U94" s="89"/>
      <c r="V94" s="89"/>
      <c r="W94" s="89"/>
      <c r="X94" s="89"/>
      <c r="Y94" s="89"/>
      <c r="Z94" s="89"/>
      <c r="AA94" s="89"/>
    </row>
    <row r="95" customFormat="false" ht="12.75" hidden="false" customHeight="false" outlineLevel="0" collapsed="false">
      <c r="R95" s="89"/>
      <c r="S95" s="89"/>
      <c r="T95" s="89"/>
      <c r="U95" s="89"/>
      <c r="V95" s="89"/>
      <c r="W95" s="89"/>
      <c r="X95" s="89"/>
      <c r="Y95" s="89"/>
      <c r="Z95" s="89"/>
      <c r="AA95" s="89"/>
    </row>
    <row r="96" customFormat="false" ht="12.75" hidden="false" customHeight="false" outlineLevel="0" collapsed="false">
      <c r="R96" s="89"/>
      <c r="S96" s="89"/>
      <c r="T96" s="89"/>
      <c r="U96" s="89"/>
      <c r="V96" s="89"/>
      <c r="W96" s="89"/>
      <c r="X96" s="89"/>
      <c r="Y96" s="89"/>
      <c r="Z96" s="89"/>
      <c r="AA96" s="89"/>
    </row>
    <row r="97" customFormat="false" ht="12.75" hidden="false" customHeight="false" outlineLevel="0" collapsed="false">
      <c r="R97" s="89"/>
      <c r="S97" s="89"/>
      <c r="T97" s="89"/>
      <c r="U97" s="89"/>
      <c r="V97" s="89"/>
      <c r="W97" s="89"/>
      <c r="X97" s="89"/>
      <c r="Y97" s="89"/>
      <c r="Z97" s="89"/>
      <c r="AA97" s="89"/>
    </row>
    <row r="98" customFormat="false" ht="12.75" hidden="false" customHeight="false" outlineLevel="0" collapsed="false">
      <c r="R98" s="89"/>
      <c r="S98" s="89"/>
      <c r="T98" s="89"/>
      <c r="U98" s="89"/>
      <c r="V98" s="89"/>
      <c r="W98" s="89"/>
      <c r="X98" s="89"/>
      <c r="Y98" s="89"/>
      <c r="Z98" s="89"/>
      <c r="AA98" s="89"/>
    </row>
    <row r="99" customFormat="false" ht="12.75" hidden="false" customHeight="false" outlineLevel="0" collapsed="false">
      <c r="R99" s="89"/>
      <c r="S99" s="89"/>
      <c r="T99" s="89"/>
      <c r="U99" s="89"/>
      <c r="V99" s="89"/>
      <c r="W99" s="89"/>
      <c r="X99" s="89"/>
      <c r="Y99" s="89"/>
      <c r="Z99" s="89"/>
      <c r="AA99" s="89"/>
    </row>
    <row r="100" customFormat="false" ht="12.75" hidden="false" customHeight="false" outlineLevel="0" collapsed="false">
      <c r="R100" s="89"/>
      <c r="S100" s="89"/>
      <c r="T100" s="89"/>
      <c r="U100" s="89"/>
      <c r="V100" s="89"/>
      <c r="W100" s="89"/>
      <c r="X100" s="89"/>
      <c r="Y100" s="89"/>
      <c r="Z100" s="89"/>
      <c r="AA100" s="89"/>
    </row>
    <row r="101" customFormat="false" ht="12.75" hidden="false" customHeight="false" outlineLevel="0" collapsed="false">
      <c r="R101" s="89"/>
      <c r="S101" s="89"/>
      <c r="T101" s="89"/>
      <c r="U101" s="89"/>
      <c r="V101" s="89"/>
      <c r="W101" s="89"/>
      <c r="X101" s="89"/>
      <c r="Y101" s="89"/>
      <c r="Z101" s="89"/>
      <c r="AA101" s="89"/>
    </row>
    <row r="102" customFormat="false" ht="12.75" hidden="false" customHeight="false" outlineLevel="0" collapsed="false">
      <c r="R102" s="89"/>
      <c r="S102" s="89"/>
      <c r="T102" s="89"/>
      <c r="U102" s="89"/>
      <c r="V102" s="89"/>
      <c r="W102" s="89"/>
      <c r="X102" s="89"/>
      <c r="Y102" s="89"/>
      <c r="Z102" s="89"/>
      <c r="AA102" s="89"/>
    </row>
    <row r="103" customFormat="false" ht="12.75" hidden="false" customHeight="false" outlineLevel="0" collapsed="false">
      <c r="R103" s="89"/>
      <c r="S103" s="89"/>
      <c r="T103" s="89"/>
      <c r="U103" s="89"/>
      <c r="V103" s="89"/>
      <c r="W103" s="89"/>
      <c r="X103" s="89"/>
      <c r="Y103" s="89"/>
      <c r="Z103" s="89"/>
      <c r="AA103" s="89"/>
    </row>
    <row r="104" customFormat="false" ht="12.75" hidden="false" customHeight="false" outlineLevel="0" collapsed="false">
      <c r="R104" s="89"/>
      <c r="S104" s="89"/>
      <c r="V104" s="89"/>
      <c r="W104" s="89"/>
      <c r="X104" s="89"/>
      <c r="Y104" s="89"/>
      <c r="Z104" s="89"/>
    </row>
    <row r="105" customFormat="false" ht="12.75" hidden="false" customHeight="false" outlineLevel="0" collapsed="false">
      <c r="V105" s="89"/>
      <c r="W105" s="89"/>
      <c r="X105" s="89"/>
      <c r="Y105" s="89"/>
      <c r="Z105" s="89"/>
    </row>
    <row r="106" customFormat="false" ht="12.75" hidden="false" customHeight="false" outlineLevel="0" collapsed="false">
      <c r="V106" s="89"/>
      <c r="W106" s="89"/>
      <c r="X106" s="89"/>
      <c r="Y106" s="89"/>
      <c r="Z106" s="89"/>
    </row>
    <row r="107" customFormat="false" ht="12.75" hidden="false" customHeight="false" outlineLevel="0" collapsed="false">
      <c r="V107" s="89"/>
      <c r="W107" s="89"/>
      <c r="X107" s="89"/>
      <c r="Y107" s="89"/>
      <c r="Z107" s="89"/>
    </row>
    <row r="108" customFormat="false" ht="12.75" hidden="false" customHeight="false" outlineLevel="0" collapsed="false">
      <c r="V108" s="89"/>
      <c r="W108" s="89"/>
      <c r="X108" s="89"/>
      <c r="Y108" s="89"/>
      <c r="Z108" s="89"/>
    </row>
    <row r="109" customFormat="false" ht="12.75" hidden="false" customHeight="false" outlineLevel="0" collapsed="false">
      <c r="V109" s="89"/>
      <c r="W109" s="89"/>
      <c r="X109" s="89"/>
      <c r="Y109" s="89"/>
      <c r="Z109" s="89"/>
    </row>
    <row r="110" customFormat="false" ht="12.75" hidden="false" customHeight="false" outlineLevel="0" collapsed="false">
      <c r="V110" s="89"/>
      <c r="W110" s="89"/>
      <c r="X110" s="89"/>
      <c r="Y110" s="89"/>
      <c r="Z110" s="89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359722222222222" right="0.35" top="0.35" bottom="0.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15:44:07Z</dcterms:created>
  <dc:creator>COMUNE DI BOLOGNA</dc:creator>
  <dc:description/>
  <dc:language>en-US</dc:language>
  <cp:lastModifiedBy>PIC010</cp:lastModifiedBy>
  <cp:lastPrinted>2001-09-20T09:35:41Z</cp:lastPrinted>
  <cp:revision>0</cp:revision>
  <dc:subject/>
  <dc:title>confr sintetico cultura</dc:title>
</cp:coreProperties>
</file>