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SINTESI" sheetId="1" state="visible" r:id="rId2"/>
    <sheet name="sintesi attività" sheetId="2" state="visible" r:id="rId3"/>
    <sheet name="sintesi misure" sheetId="3" state="visible" r:id="rId4"/>
    <sheet name="analisi attività 2000" sheetId="4" state="visible" r:id="rId5"/>
    <sheet name="ANALISI 2000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definedNames>
    <definedName function="false" hidden="false" localSheetId="0" name="_xlnm.Print_Area" vbProcedure="false">SINTESI!$A$1:$AG$11</definedName>
    <definedName function="false" hidden="false" localSheetId="1" name="_xlnm.Print_Area" vbProcedure="false">'sintesi attività'!$A$1:$Y$22</definedName>
    <definedName function="false" hidden="false" localSheetId="2" name="_xlnm.Print_Area" vbProcedure="false">'sintesi misure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1">
  <si>
    <r>
      <rPr>
        <b val="true"/>
        <u val="single"/>
        <sz val="14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RAGIONERIA
</t>
    </r>
    <r>
      <rPr>
        <sz val="8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omp.%costi totali su totale di settore</t>
  </si>
  <si>
    <t xml:space="preserve">CENTRI DI COSTO</t>
  </si>
  <si>
    <t xml:space="preserve">Var.
99-00</t>
  </si>
  <si>
    <t xml:space="preserve">DIREZIONE, AMMINISTRAZIONE /ALTRO (S)</t>
  </si>
  <si>
    <t xml:space="preserve">GESTIONI OPERAZIONI FINANZIARIE (P)</t>
  </si>
  <si>
    <t xml:space="preserve">GESTIONE SERVIZI RAGIONERIA (P)</t>
  </si>
  <si>
    <t xml:space="preserve">TOTALE CENTRI DI COSTO</t>
  </si>
  <si>
    <t xml:space="preserve">(S) = CDC di struttura</t>
  </si>
  <si>
    <t xml:space="preserve">(A) = CDC ausiliario</t>
  </si>
  <si>
    <t xml:space="preserve">(P) = CDC produttivo</t>
  </si>
  <si>
    <r>
      <rPr>
        <b val="true"/>
        <u val="single"/>
        <sz val="14"/>
        <rFont val="Arial"/>
        <family val="2"/>
      </rPr>
      <t xml:space="preserve">RAGIONERIA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Gestione operazioni finanziarie</t>
  </si>
  <si>
    <t xml:space="preserve">Risorse assorbite</t>
  </si>
  <si>
    <t xml:space="preserve">Contrazione nuovi mutui</t>
  </si>
  <si>
    <t xml:space="preserve">Personale</t>
  </si>
  <si>
    <t xml:space="preserve">Gestione economie</t>
  </si>
  <si>
    <t xml:space="preserve">Consumi</t>
  </si>
  <si>
    <t xml:space="preserve">Gestione mutui/ammortamento vs istituti </t>
  </si>
  <si>
    <t xml:space="preserve">Utenze</t>
  </si>
  <si>
    <t xml:space="preserve">Gestione mutui/pagamento vs fornitori</t>
  </si>
  <si>
    <t xml:space="preserve">Consumi specifici</t>
  </si>
  <si>
    <t xml:space="preserve">Affitti</t>
  </si>
  <si>
    <t xml:space="preserve">2)</t>
  </si>
  <si>
    <t xml:space="preserve">Gestione servizi ragioneria</t>
  </si>
  <si>
    <t xml:space="preserve">Altre spese</t>
  </si>
  <si>
    <t xml:space="preserve">Consulenza/formazione/aggiornamento contabile fiscale</t>
  </si>
  <si>
    <t xml:space="preserve">Manutenzione</t>
  </si>
  <si>
    <t xml:space="preserve">Controllo contabile e fiscale fasi spesa/entrate</t>
  </si>
  <si>
    <t xml:space="preserve">Oneri finanziari</t>
  </si>
  <si>
    <t xml:space="preserve">Gestione IVA/altro </t>
  </si>
  <si>
    <t xml:space="preserve">Ammortamenti</t>
  </si>
  <si>
    <t xml:space="preserve">Predisposizione bilancio e allegati (preventivo e consuntivo)</t>
  </si>
  <si>
    <t xml:space="preserve">TOTALE COSTI Settore</t>
  </si>
  <si>
    <t xml:space="preserve">Sviluppo contabilità integrata (SAP,SCIC,EURO)</t>
  </si>
  <si>
    <t xml:space="preserve">Controlli di cassa e rapporti con il tesoriere</t>
  </si>
  <si>
    <t xml:space="preserve">Analisi e monitoraggio flussi di cassa</t>
  </si>
  <si>
    <t xml:space="preserve">Coordinamento e controllo agenti contabili </t>
  </si>
  <si>
    <t xml:space="preserve">Versamenti IVA e altre imposte</t>
  </si>
  <si>
    <t xml:space="preserve">Totale     </t>
  </si>
  <si>
    <t xml:space="preserve">TOTALE COSTI </t>
  </si>
  <si>
    <r>
      <rPr>
        <b val="true"/>
        <u val="single"/>
        <sz val="12"/>
        <rFont val="Arial"/>
        <family val="2"/>
      </rPr>
      <t xml:space="preserve">RAGIONERIA
</t>
    </r>
    <r>
      <rPr>
        <sz val="9"/>
        <rFont val="Arial"/>
        <family val="2"/>
      </rPr>
      <t xml:space="preserve">(dati in migliaia di lire)</t>
    </r>
  </si>
  <si>
    <t xml:space="preserve">LINEE DI ATTIVITA' (COSTI)</t>
  </si>
  <si>
    <t xml:space="preserve">MISURE DI ATTIVITA'</t>
  </si>
  <si>
    <t xml:space="preserve">costo
unitario per CdC</t>
  </si>
  <si>
    <t xml:space="preserve">N.ro mutui contratti</t>
  </si>
  <si>
    <r>
      <rPr>
        <i val="true"/>
        <sz val="9"/>
        <rFont val="Arial"/>
        <family val="0"/>
      </rPr>
      <t xml:space="preserve">Importo nuove destinazioni </t>
    </r>
    <r>
      <rPr>
        <i val="true"/>
        <sz val="8"/>
        <rFont val="Arial"/>
        <family val="2"/>
      </rPr>
      <t xml:space="preserve">(milioni di lire) </t>
    </r>
    <r>
      <rPr>
        <i val="true"/>
        <sz val="9"/>
        <rFont val="Arial"/>
        <family val="2"/>
      </rPr>
      <t xml:space="preserve">a seguito gestione economie di mutuo</t>
    </r>
  </si>
  <si>
    <t xml:space="preserve">N.ro mutui gestiti</t>
  </si>
  <si>
    <r>
      <rPr>
        <i val="true"/>
        <sz val="10"/>
        <rFont val="Arial"/>
        <family val="2"/>
      </rPr>
      <t xml:space="preserve">Importo mutui gestiti </t>
    </r>
    <r>
      <rPr>
        <i val="true"/>
        <sz val="8"/>
        <rFont val="Arial"/>
        <family val="2"/>
      </rPr>
      <t xml:space="preserve">(residuo debito al 31.12.99)</t>
    </r>
  </si>
  <si>
    <t xml:space="preserve">Rapporto con il tesoriere</t>
  </si>
  <si>
    <t xml:space="preserve">Coordinamento e controllo sulle attività degli agenti contabili e rendicontazione</t>
  </si>
  <si>
    <t xml:space="preserve">COSTI OPERAZIONI FINANZIARIE DA RIPARTIRE</t>
  </si>
  <si>
    <t xml:space="preserve">att.1</t>
  </si>
  <si>
    <t xml:space="preserve">tot</t>
  </si>
  <si>
    <t xml:space="preserve">guerra</t>
  </si>
  <si>
    <t xml:space="preserve">conti</t>
  </si>
  <si>
    <t xml:space="preserve">galletti</t>
  </si>
  <si>
    <t xml:space="preserve">odorici</t>
  </si>
  <si>
    <t xml:space="preserve">spostati in direzione perché svolgono attività inerenti l'intero settore</t>
  </si>
  <si>
    <t xml:space="preserve">martini</t>
  </si>
  <si>
    <t xml:space="preserve">IMPUTAZIONE</t>
  </si>
  <si>
    <t xml:space="preserve">SITUAZIONE AL 31/12/2000</t>
  </si>
  <si>
    <t xml:space="preserve">CONS</t>
  </si>
  <si>
    <t xml:space="preserve">CONTRO</t>
  </si>
  <si>
    <t xml:space="preserve">FISC</t>
  </si>
  <si>
    <t xml:space="preserve">BILANCIO</t>
  </si>
  <si>
    <t xml:space="preserve">SAP</t>
  </si>
  <si>
    <t xml:space="preserve">CASSA</t>
  </si>
  <si>
    <t xml:space="preserve">FLUSSI</t>
  </si>
  <si>
    <t xml:space="preserve">CONTABILI</t>
  </si>
  <si>
    <t xml:space="preserve">COGNOME</t>
  </si>
  <si>
    <t xml:space="preserve">SACCO                </t>
  </si>
  <si>
    <t xml:space="preserve">BILANCI E RENDICONTO</t>
  </si>
  <si>
    <t xml:space="preserve">TAGLIAVINI           </t>
  </si>
  <si>
    <t xml:space="preserve">BERTOCCHI            </t>
  </si>
  <si>
    <t xml:space="preserve">ENTRATE E USCITE</t>
  </si>
  <si>
    <t xml:space="preserve">BOZZA                </t>
  </si>
  <si>
    <t xml:space="preserve">CATTOLI              </t>
  </si>
  <si>
    <t xml:space="preserve">FINI                 </t>
  </si>
  <si>
    <t xml:space="preserve">GRANDI               </t>
  </si>
  <si>
    <t xml:space="preserve">LUI                  </t>
  </si>
  <si>
    <t xml:space="preserve">MASTROPAOLO          </t>
  </si>
  <si>
    <t xml:space="preserve">MILLI                </t>
  </si>
  <si>
    <t xml:space="preserve">NATALINI             </t>
  </si>
  <si>
    <t xml:space="preserve">ORTOLANI             </t>
  </si>
  <si>
    <t xml:space="preserve">PALANGHI </t>
  </si>
  <si>
    <t xml:space="preserve">PRANDI               </t>
  </si>
  <si>
    <t xml:space="preserve">SCALORBI             </t>
  </si>
  <si>
    <t xml:space="preserve">TANTINI              </t>
  </si>
  <si>
    <t xml:space="preserve">ZECCHI               </t>
  </si>
  <si>
    <t xml:space="preserve">BAVIERA              </t>
  </si>
  <si>
    <t xml:space="preserve">FISCALE</t>
  </si>
  <si>
    <t xml:space="preserve">FRANCESCHI           </t>
  </si>
  <si>
    <t xml:space="preserve">FULGIONE             </t>
  </si>
  <si>
    <t xml:space="preserve">GIAMMATTEO           </t>
  </si>
  <si>
    <t xml:space="preserve">SANDRI               </t>
  </si>
  <si>
    <t xml:space="preserve">TUGNOLI              </t>
  </si>
  <si>
    <t xml:space="preserve">IMBRIANI             </t>
  </si>
  <si>
    <t xml:space="preserve">ISPEZIONE E CONTROLLO</t>
  </si>
  <si>
    <t xml:space="preserve">NEGRINI              </t>
  </si>
  <si>
    <t xml:space="preserve">ORSI</t>
  </si>
  <si>
    <t xml:space="preserve">PEDRAZZI             </t>
  </si>
  <si>
    <t xml:space="preserve">CONSULENZA/FORMAZIONE/AGGIORN. CONT E FISCALE</t>
  </si>
  <si>
    <t xml:space="preserve">CONTROLLO CONTABILE E FISCALE</t>
  </si>
  <si>
    <t xml:space="preserve">SVILUPPO SAP</t>
  </si>
  <si>
    <t xml:space="preserve">C9NTROLLO CASSA</t>
  </si>
  <si>
    <t xml:space="preserve">MONITORAGGIO FLUSSI DI CASSA</t>
  </si>
  <si>
    <t xml:space="preserve">CONTROLLO AGENTI CONTABIL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.00"/>
    <numFmt numFmtId="168" formatCode="#,##0&quot;  &quot;"/>
    <numFmt numFmtId="169" formatCode="0%"/>
    <numFmt numFmtId="170" formatCode="0.0%"/>
    <numFmt numFmtId="171" formatCode="0.0"/>
    <numFmt numFmtId="172" formatCode="General"/>
    <numFmt numFmtId="173" formatCode="_-* #,##0_-;\-* #,##0_-;_-* \-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sz val="6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26.42"/>
    <col collapsed="false" customWidth="true" hidden="true" outlineLevel="0" max="2" min="2" style="1" width="4.85"/>
    <col collapsed="false" customWidth="true" hidden="true" outlineLevel="0" max="3" min="3" style="1" width="5.28"/>
    <col collapsed="false" customWidth="true" hidden="true" outlineLevel="0" max="4" min="4" style="1" width="4.7"/>
    <col collapsed="false" customWidth="true" hidden="true" outlineLevel="0" max="5" min="5" style="1" width="3.56"/>
    <col collapsed="false" customWidth="true" hidden="false" outlineLevel="0" max="6" min="6" style="1" width="3.56"/>
    <col collapsed="false" customWidth="true" hidden="false" outlineLevel="0" max="7" min="7" style="1" width="3.7"/>
    <col collapsed="false" customWidth="true" hidden="false" outlineLevel="0" max="8" min="8" style="1" width="3.99"/>
    <col collapsed="false" customWidth="true" hidden="true" outlineLevel="0" max="9" min="9" style="1" width="10.28"/>
    <col collapsed="false" customWidth="true" hidden="true" outlineLevel="0" max="10" min="10" style="1" width="9.85"/>
    <col collapsed="false" customWidth="true" hidden="true" outlineLevel="0" max="11" min="11" style="1" width="10.13"/>
    <col collapsed="false" customWidth="true" hidden="true" outlineLevel="0" max="12" min="12" style="1" width="9.7"/>
    <col collapsed="false" customWidth="true" hidden="false" outlineLevel="0" max="13" min="13" style="1" width="10.41"/>
    <col collapsed="false" customWidth="true" hidden="false" outlineLevel="0" max="14" min="14" style="1" width="10.85"/>
    <col collapsed="false" customWidth="true" hidden="false" outlineLevel="0" max="15" min="15" style="1" width="9.41"/>
    <col collapsed="false" customWidth="true" hidden="true" outlineLevel="0" max="16" min="16" style="1" width="8.7"/>
    <col collapsed="false" customWidth="true" hidden="true" outlineLevel="0" max="17" min="17" style="1" width="8.56"/>
    <col collapsed="false" customWidth="true" hidden="true" outlineLevel="0" max="18" min="18" style="1" width="8.85"/>
    <col collapsed="false" customWidth="true" hidden="true" outlineLevel="0" max="19" min="19" style="1" width="8.14"/>
    <col collapsed="false" customWidth="true" hidden="false" outlineLevel="0" max="20" min="20" style="1" width="8.85"/>
    <col collapsed="false" customWidth="true" hidden="false" outlineLevel="0" max="21" min="21" style="1" width="8.14"/>
    <col collapsed="false" customWidth="true" hidden="false" outlineLevel="0" max="22" min="22" style="1" width="7.99"/>
    <col collapsed="false" customWidth="true" hidden="true" outlineLevel="0" max="23" min="23" style="1" width="9.56"/>
    <col collapsed="false" customWidth="true" hidden="true" outlineLevel="0" max="25" min="24" style="1" width="9.7"/>
    <col collapsed="false" customWidth="true" hidden="true" outlineLevel="0" max="26" min="26" style="1" width="9.56"/>
    <col collapsed="false" customWidth="true" hidden="false" outlineLevel="0" max="27" min="27" style="1" width="9.41"/>
    <col collapsed="false" customWidth="true" hidden="false" outlineLevel="0" max="28" min="28" style="1" width="9.7"/>
    <col collapsed="false" customWidth="true" hidden="false" outlineLevel="0" max="29" min="29" style="1" width="11.13"/>
    <col collapsed="false" customWidth="true" hidden="true" outlineLevel="0" max="30" min="30" style="1" width="6.99"/>
    <col collapsed="false" customWidth="true" hidden="true" outlineLevel="0" max="31" min="31" style="1" width="0.13"/>
    <col collapsed="false" customWidth="true" hidden="false" outlineLevel="0" max="32" min="32" style="1" width="10.13"/>
    <col collapsed="false" customWidth="true" hidden="false" outlineLevel="0" max="33" min="33" style="1" width="7.42"/>
    <col collapsed="false" customWidth="false" hidden="false" outlineLevel="0" max="257" min="34" style="1" width="9.14"/>
  </cols>
  <sheetData>
    <row r="1" s="3" customFormat="true" ht="8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3" customFormat="true" ht="63" hidden="false" customHeight="true" outlineLevel="0" collapsed="false">
      <c r="A2" s="4"/>
      <c r="B2" s="5" t="s">
        <v>1</v>
      </c>
      <c r="C2" s="5"/>
      <c r="D2" s="5"/>
      <c r="F2" s="6" t="s">
        <v>1</v>
      </c>
      <c r="G2" s="6"/>
      <c r="H2" s="6"/>
      <c r="I2" s="7" t="s">
        <v>2</v>
      </c>
      <c r="J2" s="7"/>
      <c r="K2" s="7"/>
      <c r="M2" s="8" t="s">
        <v>2</v>
      </c>
      <c r="N2" s="8"/>
      <c r="O2" s="8"/>
      <c r="P2" s="9" t="s">
        <v>3</v>
      </c>
      <c r="Q2" s="9"/>
      <c r="R2" s="9"/>
      <c r="T2" s="8" t="s">
        <v>3</v>
      </c>
      <c r="U2" s="8"/>
      <c r="V2" s="8"/>
      <c r="W2" s="9" t="s">
        <v>4</v>
      </c>
      <c r="X2" s="9"/>
      <c r="Y2" s="9"/>
      <c r="AA2" s="6" t="s">
        <v>4</v>
      </c>
      <c r="AB2" s="6"/>
      <c r="AC2" s="6"/>
      <c r="AD2" s="10" t="s">
        <v>5</v>
      </c>
      <c r="AE2" s="10"/>
      <c r="AF2" s="11" t="s">
        <v>6</v>
      </c>
      <c r="AG2" s="11"/>
    </row>
    <row r="3" customFormat="false" ht="26.25" hidden="false" customHeight="true" outlineLevel="0" collapsed="false">
      <c r="A3" s="12" t="s">
        <v>7</v>
      </c>
      <c r="B3" s="13" t="n">
        <v>1995</v>
      </c>
      <c r="C3" s="14" t="n">
        <v>1996</v>
      </c>
      <c r="D3" s="15" t="n">
        <v>1997</v>
      </c>
      <c r="E3" s="14" t="n">
        <v>1998</v>
      </c>
      <c r="F3" s="16" t="n">
        <v>1999</v>
      </c>
      <c r="G3" s="16" t="n">
        <v>2000</v>
      </c>
      <c r="H3" s="17" t="s">
        <v>8</v>
      </c>
      <c r="I3" s="13" t="n">
        <v>1995</v>
      </c>
      <c r="J3" s="14" t="n">
        <v>1996</v>
      </c>
      <c r="K3" s="15" t="n">
        <v>1997</v>
      </c>
      <c r="L3" s="18" t="n">
        <v>1998</v>
      </c>
      <c r="M3" s="18" t="n">
        <v>1999</v>
      </c>
      <c r="N3" s="18" t="n">
        <v>2000</v>
      </c>
      <c r="O3" s="19" t="s">
        <v>8</v>
      </c>
      <c r="P3" s="20" t="n">
        <v>1995</v>
      </c>
      <c r="Q3" s="14" t="n">
        <v>1996</v>
      </c>
      <c r="R3" s="14" t="n">
        <v>1997</v>
      </c>
      <c r="S3" s="18" t="n">
        <v>1998</v>
      </c>
      <c r="T3" s="18" t="n">
        <v>1999</v>
      </c>
      <c r="U3" s="18" t="n">
        <v>2000</v>
      </c>
      <c r="V3" s="19" t="s">
        <v>8</v>
      </c>
      <c r="W3" s="20" t="n">
        <v>1995</v>
      </c>
      <c r="X3" s="14" t="n">
        <v>1996</v>
      </c>
      <c r="Y3" s="14" t="n">
        <v>1997</v>
      </c>
      <c r="Z3" s="16" t="n">
        <v>1998</v>
      </c>
      <c r="AA3" s="16" t="n">
        <v>1999</v>
      </c>
      <c r="AB3" s="16" t="n">
        <v>2000</v>
      </c>
      <c r="AC3" s="17" t="s">
        <v>8</v>
      </c>
      <c r="AD3" s="20" t="n">
        <v>1995</v>
      </c>
      <c r="AE3" s="16" t="n">
        <v>1996</v>
      </c>
      <c r="AF3" s="20" t="n">
        <v>1999</v>
      </c>
      <c r="AG3" s="21" t="n">
        <v>2000</v>
      </c>
    </row>
    <row r="4" s="44" customFormat="true" ht="25.5" hidden="false" customHeight="true" outlineLevel="0" collapsed="false">
      <c r="A4" s="22" t="s">
        <v>9</v>
      </c>
      <c r="B4" s="23" t="n">
        <v>10</v>
      </c>
      <c r="C4" s="24" t="n">
        <v>10</v>
      </c>
      <c r="D4" s="24" t="n">
        <v>10</v>
      </c>
      <c r="E4" s="24"/>
      <c r="F4" s="25" t="n">
        <v>8</v>
      </c>
      <c r="G4" s="25" t="n">
        <v>8</v>
      </c>
      <c r="H4" s="26" t="n">
        <f aca="false">+G4-F4</f>
        <v>0</v>
      </c>
      <c r="I4" s="27" t="n">
        <v>837704</v>
      </c>
      <c r="J4" s="24" t="n">
        <v>860032</v>
      </c>
      <c r="K4" s="25" t="n">
        <v>929916</v>
      </c>
      <c r="L4" s="28"/>
      <c r="M4" s="29" t="n">
        <v>967046</v>
      </c>
      <c r="N4" s="30" t="n">
        <v>1026776</v>
      </c>
      <c r="O4" s="31" t="n">
        <f aca="false">N4-M4</f>
        <v>59730</v>
      </c>
      <c r="P4" s="32"/>
      <c r="Q4" s="33"/>
      <c r="R4" s="34"/>
      <c r="S4" s="35"/>
      <c r="T4" s="36"/>
      <c r="U4" s="36"/>
      <c r="V4" s="37"/>
      <c r="W4" s="38"/>
      <c r="X4" s="33"/>
      <c r="Y4" s="33"/>
      <c r="Z4" s="39"/>
      <c r="AA4" s="36"/>
      <c r="AB4" s="36"/>
      <c r="AC4" s="40"/>
      <c r="AD4" s="35"/>
      <c r="AE4" s="41"/>
      <c r="AF4" s="42"/>
      <c r="AG4" s="43"/>
    </row>
    <row r="5" s="44" customFormat="true" ht="25.5" hidden="false" customHeight="true" outlineLevel="0" collapsed="false">
      <c r="A5" s="22" t="s">
        <v>10</v>
      </c>
      <c r="B5" s="23" t="n">
        <v>20</v>
      </c>
      <c r="C5" s="45" t="n">
        <v>22</v>
      </c>
      <c r="D5" s="45" t="n">
        <v>18</v>
      </c>
      <c r="E5" s="45"/>
      <c r="F5" s="46" t="n">
        <v>3</v>
      </c>
      <c r="G5" s="46" t="n">
        <v>4</v>
      </c>
      <c r="H5" s="26" t="n">
        <f aca="false">+G5-F5</f>
        <v>1</v>
      </c>
      <c r="I5" s="27" t="n">
        <v>7266408.8372093</v>
      </c>
      <c r="J5" s="24" t="n">
        <v>8586381</v>
      </c>
      <c r="K5" s="25" t="n">
        <v>9860487</v>
      </c>
      <c r="L5" s="27"/>
      <c r="M5" s="25" t="n">
        <v>88628856</v>
      </c>
      <c r="N5" s="24" t="n">
        <v>86511973</v>
      </c>
      <c r="O5" s="47" t="n">
        <f aca="false">N5-M5</f>
        <v>-2116883</v>
      </c>
      <c r="P5" s="48" t="n">
        <v>456721.406643907</v>
      </c>
      <c r="Q5" s="24" t="n">
        <v>452759</v>
      </c>
      <c r="R5" s="25" t="n">
        <v>565148</v>
      </c>
      <c r="S5" s="49"/>
      <c r="T5" s="24" t="n">
        <v>148620</v>
      </c>
      <c r="U5" s="24" t="n">
        <v>132487</v>
      </c>
      <c r="V5" s="40" t="n">
        <f aca="false">+U5-T5</f>
        <v>-16133</v>
      </c>
      <c r="W5" s="49" t="n">
        <f aca="false">I5+P5</f>
        <v>7723130.24385321</v>
      </c>
      <c r="X5" s="24" t="n">
        <f aca="false">J5+Q5</f>
        <v>9039140</v>
      </c>
      <c r="Y5" s="24" t="n">
        <f aca="false">K5+R5</f>
        <v>10425635</v>
      </c>
      <c r="Z5" s="24" t="n">
        <f aca="false">L5+S5</f>
        <v>0</v>
      </c>
      <c r="AA5" s="24" t="n">
        <f aca="false">T5+M5</f>
        <v>88777476</v>
      </c>
      <c r="AB5" s="24" t="n">
        <f aca="false">+N5+U5</f>
        <v>86644460</v>
      </c>
      <c r="AC5" s="40" t="n">
        <f aca="false">+AB5-AA5</f>
        <v>-2133016</v>
      </c>
      <c r="AD5" s="50" t="n">
        <f aca="false">ROUND((W5/$W$7)*100,2)</f>
        <v>54.52</v>
      </c>
      <c r="AE5" s="51" t="n">
        <f aca="false">ROUND((X5/$X$7)*100,2)</f>
        <v>52.64</v>
      </c>
      <c r="AF5" s="52" t="n">
        <f aca="false">ROUND((AA5/$AA$7)*100,2)</f>
        <v>84</v>
      </c>
      <c r="AG5" s="53" t="n">
        <f aca="false">ROUND((AB5/$AB$7)*100,2)</f>
        <v>83.22</v>
      </c>
    </row>
    <row r="6" s="44" customFormat="true" ht="25.5" hidden="false" customHeight="true" outlineLevel="0" collapsed="false">
      <c r="A6" s="54" t="s">
        <v>11</v>
      </c>
      <c r="B6" s="23" t="n">
        <v>13</v>
      </c>
      <c r="C6" s="45" t="n">
        <v>14</v>
      </c>
      <c r="D6" s="45" t="n">
        <v>13</v>
      </c>
      <c r="E6" s="45"/>
      <c r="F6" s="46" t="n">
        <v>28</v>
      </c>
      <c r="G6" s="46" t="n">
        <v>27</v>
      </c>
      <c r="H6" s="26" t="n">
        <f aca="false">+G6-F6</f>
        <v>-1</v>
      </c>
      <c r="I6" s="55" t="n">
        <v>6061415.74418605</v>
      </c>
      <c r="J6" s="56" t="n">
        <v>7723751</v>
      </c>
      <c r="K6" s="57" t="n">
        <v>6364337</v>
      </c>
      <c r="L6" s="58"/>
      <c r="M6" s="59" t="n">
        <v>16094325</v>
      </c>
      <c r="N6" s="60" t="n">
        <v>16572320</v>
      </c>
      <c r="O6" s="61" t="n">
        <f aca="false">N6-M6</f>
        <v>477995</v>
      </c>
      <c r="P6" s="48" t="n">
        <v>380983.011960745</v>
      </c>
      <c r="Q6" s="24" t="n">
        <v>407273</v>
      </c>
      <c r="R6" s="25" t="n">
        <v>364768</v>
      </c>
      <c r="S6" s="62"/>
      <c r="T6" s="63" t="n">
        <v>818426</v>
      </c>
      <c r="U6" s="63" t="n">
        <v>894289</v>
      </c>
      <c r="V6" s="64" t="n">
        <f aca="false">+U6-T6</f>
        <v>75863</v>
      </c>
      <c r="W6" s="49" t="n">
        <f aca="false">I6+P6</f>
        <v>6442398.75614679</v>
      </c>
      <c r="X6" s="24" t="n">
        <f aca="false">J6+Q6</f>
        <v>8131024</v>
      </c>
      <c r="Y6" s="24" t="n">
        <f aca="false">K6+R6</f>
        <v>6729105</v>
      </c>
      <c r="Z6" s="24" t="n">
        <f aca="false">L6+S6</f>
        <v>0</v>
      </c>
      <c r="AA6" s="63" t="n">
        <f aca="false">T6+M6</f>
        <v>16912751</v>
      </c>
      <c r="AB6" s="63" t="n">
        <f aca="false">+N6+U6</f>
        <v>17466609</v>
      </c>
      <c r="AC6" s="40" t="n">
        <f aca="false">+AB6-AA6</f>
        <v>553858</v>
      </c>
      <c r="AD6" s="65" t="n">
        <f aca="false">ROUND((W6/$W$7)*100,2)</f>
        <v>45.48</v>
      </c>
      <c r="AE6" s="66" t="n">
        <f aca="false">ROUND((X6/$X$7)*100,2)</f>
        <v>47.36</v>
      </c>
      <c r="AF6" s="67" t="n">
        <f aca="false">ROUND((AA6/$AA$7)*100,2)</f>
        <v>16</v>
      </c>
      <c r="AG6" s="68" t="n">
        <f aca="false">ROUND((AB6/$AB$7)*100,2)</f>
        <v>16.78</v>
      </c>
    </row>
    <row r="7" s="82" customFormat="true" ht="30" hidden="false" customHeight="true" outlineLevel="0" collapsed="false">
      <c r="A7" s="69" t="s">
        <v>12</v>
      </c>
      <c r="B7" s="70" t="n">
        <f aca="false">SUM(B4:B6)</f>
        <v>43</v>
      </c>
      <c r="C7" s="71" t="n">
        <f aca="false">SUM(C4:C6)</f>
        <v>46</v>
      </c>
      <c r="D7" s="71" t="n">
        <f aca="false">SUM(D4:D6)</f>
        <v>41</v>
      </c>
      <c r="E7" s="71" t="n">
        <v>40</v>
      </c>
      <c r="F7" s="71" t="n">
        <f aca="false">SUM(F4:F6)</f>
        <v>39</v>
      </c>
      <c r="G7" s="70" t="n">
        <f aca="false">SUM(G4:G6)</f>
        <v>39</v>
      </c>
      <c r="H7" s="72" t="n">
        <f aca="false">G7-F7</f>
        <v>0</v>
      </c>
      <c r="I7" s="73" t="n">
        <f aca="false">SUM(I4:I6)</f>
        <v>14165528.5813954</v>
      </c>
      <c r="J7" s="74" t="n">
        <f aca="false">SUM(J4:J6)</f>
        <v>17170164</v>
      </c>
      <c r="K7" s="74" t="n">
        <f aca="false">SUM(K4:K6)</f>
        <v>17154740</v>
      </c>
      <c r="L7" s="75" t="n">
        <v>112202262</v>
      </c>
      <c r="M7" s="75" t="n">
        <f aca="false">SUM(M4:M6)</f>
        <v>105690227</v>
      </c>
      <c r="N7" s="75" t="n">
        <f aca="false">SUM(N4:N6)</f>
        <v>104111069</v>
      </c>
      <c r="O7" s="76" t="n">
        <f aca="false">N7-M7</f>
        <v>-1579158</v>
      </c>
      <c r="P7" s="74" t="n">
        <f aca="false">SUM(P4:P6)</f>
        <v>837704.418604651</v>
      </c>
      <c r="Q7" s="74" t="n">
        <f aca="false">SUM(Q4:Q6)</f>
        <v>860032</v>
      </c>
      <c r="R7" s="74" t="n">
        <f aca="false">SUM(R4:R6)</f>
        <v>929916</v>
      </c>
      <c r="S7" s="75" t="n">
        <f aca="false">SUM(S4:S6)</f>
        <v>0</v>
      </c>
      <c r="T7" s="75" t="n">
        <f aca="false">SUM(T4:T6)</f>
        <v>967046</v>
      </c>
      <c r="U7" s="75" t="n">
        <f aca="false">SUM(U5:U6)</f>
        <v>1026776</v>
      </c>
      <c r="V7" s="76" t="n">
        <f aca="false">SUM(V4:V6)</f>
        <v>59730</v>
      </c>
      <c r="W7" s="74" t="n">
        <f aca="false">SUM(W4:W6)</f>
        <v>14165529</v>
      </c>
      <c r="X7" s="74" t="n">
        <f aca="false">SUM(X4:X6)</f>
        <v>17170164</v>
      </c>
      <c r="Y7" s="74" t="n">
        <f aca="false">SUM(Y4:Y6)</f>
        <v>17154740</v>
      </c>
      <c r="Z7" s="74" t="n">
        <v>112202262</v>
      </c>
      <c r="AA7" s="74" t="n">
        <f aca="false">SUM(AA4:AA6)</f>
        <v>105690227</v>
      </c>
      <c r="AB7" s="74" t="n">
        <f aca="false">SUM(AB5:AB6)</f>
        <v>104111069</v>
      </c>
      <c r="AC7" s="77" t="n">
        <f aca="false">AB7-AA7</f>
        <v>-1579158</v>
      </c>
      <c r="AD7" s="78" t="n">
        <f aca="false">SUM(AD4:AD6)</f>
        <v>100</v>
      </c>
      <c r="AE7" s="79" t="n">
        <f aca="false">SUM(AE4:AE6)</f>
        <v>100</v>
      </c>
      <c r="AF7" s="80" t="n">
        <f aca="false">SUM(AF4:AF6)</f>
        <v>100</v>
      </c>
      <c r="AG7" s="81" t="n">
        <f aca="false">SUM(AG5:AG6)</f>
        <v>100</v>
      </c>
    </row>
    <row r="9" customFormat="false" ht="8.25" hidden="false" customHeight="false" outlineLevel="0" collapsed="false">
      <c r="A9" s="1" t="s">
        <v>13</v>
      </c>
    </row>
    <row r="10" customFormat="false" ht="8.25" hidden="false" customHeight="false" outlineLevel="0" collapsed="false">
      <c r="A10" s="1" t="s">
        <v>14</v>
      </c>
    </row>
    <row r="11" customFormat="false" ht="8.25" hidden="false" customHeight="false" outlineLevel="0" collapsed="false">
      <c r="A11" s="1" t="s">
        <v>15</v>
      </c>
      <c r="K11" s="83"/>
      <c r="L11" s="83"/>
      <c r="M11" s="83"/>
      <c r="N11" s="83"/>
    </row>
  </sheetData>
  <mergeCells count="11">
    <mergeCell ref="A1:AG1"/>
    <mergeCell ref="B2:D2"/>
    <mergeCell ref="F2:H2"/>
    <mergeCell ref="I2:K2"/>
    <mergeCell ref="M2:O2"/>
    <mergeCell ref="P2:R2"/>
    <mergeCell ref="T2:V2"/>
    <mergeCell ref="W2:Y2"/>
    <mergeCell ref="AA2:AC2"/>
    <mergeCell ref="AD2:AE2"/>
    <mergeCell ref="AF2:AG2"/>
  </mergeCells>
  <printOptions headings="false" gridLines="fals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0"/>
  <sheetViews>
    <sheetView showFormulas="false" showGridLines="true" showRowColHeaders="true" showZeros="true" rightToLeft="false" tabSelected="false" showOutlineSymbols="true" defaultGridColor="true" view="normal" topLeftCell="T7" colorId="64" zoomScale="100" zoomScaleNormal="100" zoomScalePageLayoutView="100" workbookViewId="0">
      <selection pane="topLeft" activeCell="Y8" activeCellId="0" sqref="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1.56"/>
    <col collapsed="false" customWidth="true" hidden="true" outlineLevel="0" max="3" min="2" style="84" width="10.71"/>
    <col collapsed="false" customWidth="true" hidden="true" outlineLevel="0" max="5" min="4" style="84" width="11.56"/>
    <col collapsed="false" customWidth="true" hidden="false" outlineLevel="0" max="7" min="6" style="84" width="12.99"/>
    <col collapsed="false" customWidth="true" hidden="false" outlineLevel="0" max="8" min="8" style="84" width="11.28"/>
    <col collapsed="false" customWidth="true" hidden="false" outlineLevel="0" max="9" min="9" style="84" width="11.13"/>
    <col collapsed="false" customWidth="true" hidden="false" outlineLevel="0" max="10" min="10" style="84" width="3.7"/>
    <col collapsed="false" customWidth="true" hidden="false" outlineLevel="0" max="11" min="11" style="84" width="66.14"/>
    <col collapsed="false" customWidth="true" hidden="true" outlineLevel="0" max="12" min="12" style="84" width="6.99"/>
    <col collapsed="false" customWidth="true" hidden="true" outlineLevel="0" max="13" min="13" style="85" width="11.7"/>
    <col collapsed="false" customWidth="true" hidden="true" outlineLevel="0" max="14" min="14" style="84" width="6.99"/>
    <col collapsed="false" customWidth="true" hidden="true" outlineLevel="0" max="15" min="15" style="85" width="11.7"/>
    <col collapsed="false" customWidth="true" hidden="true" outlineLevel="0" max="16" min="16" style="84" width="6.99"/>
    <col collapsed="false" customWidth="true" hidden="true" outlineLevel="0" max="17" min="17" style="85" width="12.99"/>
    <col collapsed="false" customWidth="true" hidden="true" outlineLevel="0" max="18" min="18" style="85" width="7.28"/>
    <col collapsed="false" customWidth="true" hidden="true" outlineLevel="0" max="19" min="19" style="85" width="12.99"/>
    <col collapsed="false" customWidth="true" hidden="false" outlineLevel="0" max="20" min="20" style="85" width="8.14"/>
    <col collapsed="false" customWidth="true" hidden="false" outlineLevel="0" max="21" min="21" style="85" width="12.99"/>
    <col collapsed="false" customWidth="true" hidden="false" outlineLevel="0" max="22" min="22" style="85" width="7.56"/>
    <col collapsed="false" customWidth="true" hidden="false" outlineLevel="0" max="23" min="23" style="85" width="12.99"/>
    <col collapsed="false" customWidth="true" hidden="false" outlineLevel="0" max="24" min="24" style="85" width="12.14"/>
    <col collapsed="false" customWidth="false" hidden="false" outlineLevel="0" max="31" min="25" style="84" width="9.14"/>
    <col collapsed="false" customWidth="true" hidden="false" outlineLevel="0" max="32" min="32" style="84" width="6.99"/>
    <col collapsed="false" customWidth="true" hidden="false" outlineLevel="0" max="33" min="33" style="84" width="11.7"/>
    <col collapsed="false" customWidth="true" hidden="false" outlineLevel="0" max="34" min="34" style="84" width="6.99"/>
    <col collapsed="false" customWidth="true" hidden="false" outlineLevel="0" max="35" min="35" style="84" width="11.7"/>
    <col collapsed="false" customWidth="true" hidden="false" outlineLevel="0" max="37" min="36" style="84" width="7.7"/>
    <col collapsed="false" customWidth="false" hidden="false" outlineLevel="0" max="257" min="38" style="84" width="9.14"/>
  </cols>
  <sheetData>
    <row r="1" s="88" customFormat="true" ht="72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86"/>
      <c r="AA1" s="87"/>
      <c r="AB1" s="87"/>
      <c r="AC1" s="86"/>
      <c r="AD1" s="86"/>
      <c r="AE1" s="86"/>
      <c r="AF1" s="86"/>
      <c r="AG1" s="86"/>
      <c r="AH1" s="86"/>
      <c r="AI1" s="86"/>
      <c r="AJ1" s="86"/>
      <c r="AK1" s="86"/>
      <c r="AL1" s="86"/>
    </row>
    <row r="2" customFormat="false" ht="27" hidden="false" customHeight="true" outlineLevel="0" collapsed="false">
      <c r="A2" s="89"/>
      <c r="B2" s="90" t="n">
        <v>1995</v>
      </c>
      <c r="C2" s="90" t="n">
        <v>1996</v>
      </c>
      <c r="D2" s="90" t="n">
        <v>1997</v>
      </c>
      <c r="E2" s="91" t="n">
        <v>1998</v>
      </c>
      <c r="F2" s="91" t="n">
        <v>1999</v>
      </c>
      <c r="G2" s="91" t="n">
        <v>2000</v>
      </c>
      <c r="H2" s="90" t="s">
        <v>17</v>
      </c>
      <c r="I2" s="90"/>
      <c r="J2" s="92" t="s">
        <v>18</v>
      </c>
      <c r="K2" s="92"/>
      <c r="L2" s="90" t="n">
        <v>1995</v>
      </c>
      <c r="M2" s="90"/>
      <c r="N2" s="90" t="n">
        <v>1996</v>
      </c>
      <c r="O2" s="90"/>
      <c r="P2" s="90" t="n">
        <v>1997</v>
      </c>
      <c r="Q2" s="90"/>
      <c r="R2" s="93" t="n">
        <v>1998</v>
      </c>
      <c r="S2" s="93"/>
      <c r="T2" s="94" t="n">
        <v>1999</v>
      </c>
      <c r="U2" s="94"/>
      <c r="V2" s="95" t="n">
        <v>2000</v>
      </c>
      <c r="W2" s="95"/>
      <c r="X2" s="90" t="s">
        <v>17</v>
      </c>
      <c r="Y2" s="90"/>
      <c r="Z2" s="96"/>
      <c r="AA2" s="97"/>
      <c r="AB2" s="97"/>
      <c r="AC2" s="97"/>
      <c r="AD2" s="97"/>
      <c r="AE2" s="97"/>
      <c r="AF2" s="98"/>
      <c r="AG2" s="98"/>
      <c r="AH2" s="98"/>
      <c r="AI2" s="98"/>
      <c r="AJ2" s="98"/>
      <c r="AK2" s="98"/>
      <c r="AL2" s="96"/>
    </row>
    <row r="3" customFormat="false" ht="20.1" hidden="false" customHeight="true" outlineLevel="0" collapsed="false">
      <c r="A3" s="99"/>
      <c r="B3" s="100"/>
      <c r="C3" s="100"/>
      <c r="D3" s="100"/>
      <c r="E3" s="100"/>
      <c r="F3" s="100"/>
      <c r="G3" s="100"/>
      <c r="H3" s="101" t="s">
        <v>19</v>
      </c>
      <c r="I3" s="101" t="s">
        <v>20</v>
      </c>
      <c r="J3" s="99"/>
      <c r="K3" s="102"/>
      <c r="L3" s="103" t="s">
        <v>21</v>
      </c>
      <c r="M3" s="104" t="s">
        <v>22</v>
      </c>
      <c r="N3" s="105" t="s">
        <v>21</v>
      </c>
      <c r="O3" s="104" t="s">
        <v>22</v>
      </c>
      <c r="P3" s="105" t="s">
        <v>21</v>
      </c>
      <c r="Q3" s="104" t="s">
        <v>22</v>
      </c>
      <c r="R3" s="105" t="s">
        <v>21</v>
      </c>
      <c r="S3" s="106" t="s">
        <v>22</v>
      </c>
      <c r="T3" s="103" t="s">
        <v>21</v>
      </c>
      <c r="U3" s="104" t="s">
        <v>22</v>
      </c>
      <c r="V3" s="103" t="s">
        <v>21</v>
      </c>
      <c r="W3" s="104" t="s">
        <v>22</v>
      </c>
      <c r="X3" s="104" t="s">
        <v>19</v>
      </c>
      <c r="Y3" s="101" t="s">
        <v>20</v>
      </c>
      <c r="Z3" s="96"/>
      <c r="AA3" s="96"/>
      <c r="AB3" s="96"/>
      <c r="AC3" s="96"/>
      <c r="AD3" s="96"/>
      <c r="AE3" s="96"/>
      <c r="AF3" s="97"/>
      <c r="AG3" s="97"/>
      <c r="AH3" s="97"/>
      <c r="AI3" s="97"/>
      <c r="AJ3" s="97"/>
      <c r="AK3" s="97"/>
      <c r="AL3" s="96"/>
    </row>
    <row r="4" s="88" customFormat="true" ht="20.1" hidden="false" customHeight="true" outlineLevel="0" collapsed="false">
      <c r="A4" s="107" t="s">
        <v>23</v>
      </c>
      <c r="B4" s="108" t="n">
        <v>43</v>
      </c>
      <c r="C4" s="108" t="n">
        <v>46</v>
      </c>
      <c r="D4" s="108" t="n">
        <v>41</v>
      </c>
      <c r="E4" s="108" t="n">
        <v>40</v>
      </c>
      <c r="F4" s="108" t="n">
        <v>39</v>
      </c>
      <c r="G4" s="108" t="n">
        <v>39</v>
      </c>
      <c r="H4" s="109" t="n">
        <f aca="false">+G4-F4</f>
        <v>0</v>
      </c>
      <c r="I4" s="110" t="n">
        <f aca="false">H4/D4</f>
        <v>0</v>
      </c>
      <c r="J4" s="111" t="s">
        <v>24</v>
      </c>
      <c r="K4" s="112" t="s">
        <v>25</v>
      </c>
      <c r="L4" s="113" t="n">
        <f aca="false">ROUND(M4/$M$20*100,1)</f>
        <v>50.5</v>
      </c>
      <c r="M4" s="114" t="n">
        <f aca="false">SUM(M5:M9)</f>
        <v>6563232</v>
      </c>
      <c r="N4" s="113" t="n">
        <f aca="false">ROUND(O4/$O$20*100,1)</f>
        <v>49.4</v>
      </c>
      <c r="O4" s="114" t="n">
        <f aca="false">SUM(O5:O9)</f>
        <v>7934576</v>
      </c>
      <c r="P4" s="113" t="n">
        <f aca="false">ROUND(Q4/$Q$20*100,1)</f>
        <v>55.6</v>
      </c>
      <c r="Q4" s="114" t="n">
        <f aca="false">SUM(Q5:Q9)</f>
        <v>8416994.16648692</v>
      </c>
      <c r="R4" s="113" t="n">
        <f aca="false">ROUND(S4/$S$20*100,1)</f>
        <v>60.3</v>
      </c>
      <c r="S4" s="114" t="n">
        <f aca="false">SUM(S5:S9)</f>
        <v>10823488.0196604</v>
      </c>
      <c r="T4" s="113" t="n">
        <f aca="false">ROUND(U4/$U$20*100,1)</f>
        <v>11.8</v>
      </c>
      <c r="U4" s="114" t="n">
        <f aca="false">SUM(U5:U8)</f>
        <v>310976</v>
      </c>
      <c r="V4" s="113" t="n">
        <f aca="false">ROUND(W4/$W$20*100,1)</f>
        <v>12.9</v>
      </c>
      <c r="W4" s="114" t="n">
        <f aca="false">+SINTESI!AB5-'sintesi attività'!G17</f>
        <v>347743</v>
      </c>
      <c r="X4" s="114" t="n">
        <f aca="false">+W4-U4</f>
        <v>36767</v>
      </c>
      <c r="Y4" s="115" t="n">
        <f aca="false">+X4/U4*100</f>
        <v>11.8230988886602</v>
      </c>
      <c r="Z4" s="86"/>
      <c r="AA4" s="87"/>
      <c r="AB4" s="87"/>
      <c r="AC4" s="86"/>
      <c r="AD4" s="86"/>
      <c r="AE4" s="86"/>
      <c r="AF4" s="86"/>
      <c r="AG4" s="86"/>
      <c r="AH4" s="86"/>
      <c r="AI4" s="86"/>
      <c r="AJ4" s="86"/>
      <c r="AK4" s="86"/>
      <c r="AL4" s="86"/>
    </row>
    <row r="5" s="88" customFormat="true" ht="20.1" hidden="false" customHeight="true" outlineLevel="0" collapsed="false">
      <c r="A5" s="116" t="s">
        <v>26</v>
      </c>
      <c r="B5" s="117"/>
      <c r="C5" s="117"/>
      <c r="D5" s="117"/>
      <c r="E5" s="117"/>
      <c r="F5" s="117"/>
      <c r="G5" s="117"/>
      <c r="H5" s="118"/>
      <c r="I5" s="119"/>
      <c r="J5" s="120"/>
      <c r="K5" s="121" t="s">
        <v>27</v>
      </c>
      <c r="L5" s="122" t="n">
        <f aca="false">ROUND(M5/$M$4*100,1)</f>
        <v>14.1</v>
      </c>
      <c r="M5" s="123" t="n">
        <v>924021</v>
      </c>
      <c r="N5" s="122" t="n">
        <f aca="false">ROUND(O5/$O$4*100,1)</f>
        <v>13.6</v>
      </c>
      <c r="O5" s="123" t="n">
        <v>1079939</v>
      </c>
      <c r="P5" s="124" t="n">
        <f aca="false">ROUND(Q5/$Q$4*100,1)</f>
        <v>14.2</v>
      </c>
      <c r="Q5" s="123" t="n">
        <v>1194266.37426514</v>
      </c>
      <c r="R5" s="122" t="n">
        <f aca="false">ROUND(S5/$S$4*100,1)</f>
        <v>28.3</v>
      </c>
      <c r="S5" s="123" t="n">
        <v>3068394.67965772</v>
      </c>
      <c r="T5" s="122" t="n">
        <f aca="false">U5/U4*100</f>
        <v>13.3331832681622</v>
      </c>
      <c r="U5" s="123" t="n">
        <v>41463</v>
      </c>
      <c r="V5" s="125" t="n">
        <f aca="false">ROUND(W5/$W$20*100,1)</f>
        <v>1.7</v>
      </c>
      <c r="W5" s="123" t="n">
        <v>46366</v>
      </c>
      <c r="X5" s="123" t="n">
        <f aca="false">+W5-U5</f>
        <v>4903</v>
      </c>
      <c r="Y5" s="126" t="n">
        <f aca="false">+X5/U5*100</f>
        <v>11.8250006029472</v>
      </c>
      <c r="Z5" s="86"/>
      <c r="AA5" s="87"/>
      <c r="AB5" s="87"/>
      <c r="AC5" s="86"/>
      <c r="AD5" s="86"/>
      <c r="AE5" s="86"/>
      <c r="AF5" s="86"/>
      <c r="AG5" s="86"/>
      <c r="AH5" s="86"/>
      <c r="AI5" s="86"/>
      <c r="AJ5" s="86"/>
      <c r="AK5" s="86"/>
      <c r="AL5" s="86"/>
    </row>
    <row r="6" customFormat="false" ht="20.1" hidden="false" customHeight="true" outlineLevel="0" collapsed="false">
      <c r="A6" s="127" t="s">
        <v>28</v>
      </c>
      <c r="B6" s="128" t="n">
        <v>2543040</v>
      </c>
      <c r="C6" s="129" t="n">
        <v>2630655</v>
      </c>
      <c r="D6" s="129" t="n">
        <v>2902388</v>
      </c>
      <c r="E6" s="129" t="n">
        <v>2184019</v>
      </c>
      <c r="F6" s="129" t="n">
        <v>2287850</v>
      </c>
      <c r="G6" s="129" t="n">
        <v>2294326</v>
      </c>
      <c r="H6" s="130" t="n">
        <f aca="false">+G6-F6</f>
        <v>6476</v>
      </c>
      <c r="I6" s="131" t="n">
        <f aca="false">H6/F6</f>
        <v>0.00283060515330988</v>
      </c>
      <c r="J6" s="111"/>
      <c r="K6" s="121" t="s">
        <v>29</v>
      </c>
      <c r="L6" s="122" t="n">
        <f aca="false">ROUND(M6/$M$4*100,1)</f>
        <v>27.2</v>
      </c>
      <c r="M6" s="132" t="n">
        <v>1788381</v>
      </c>
      <c r="N6" s="122" t="n">
        <f aca="false">ROUND(O6/$O$4*100,1)</f>
        <v>32.9</v>
      </c>
      <c r="O6" s="132" t="n">
        <f aca="false">2608809+1</f>
        <v>2608810</v>
      </c>
      <c r="P6" s="124" t="n">
        <f aca="false">ROUND(Q6/$Q$4*100,1)</f>
        <v>30.1</v>
      </c>
      <c r="Q6" s="132" t="n">
        <v>2537058.10309104</v>
      </c>
      <c r="R6" s="122" t="n">
        <f aca="false">ROUND(S6/$S$4*100,1)</f>
        <v>31.7</v>
      </c>
      <c r="S6" s="132" t="n">
        <v>3429467.87964977</v>
      </c>
      <c r="T6" s="122" t="n">
        <f aca="false">U6/U4*100</f>
        <v>25</v>
      </c>
      <c r="U6" s="132" t="n">
        <v>77744</v>
      </c>
      <c r="V6" s="125" t="n">
        <f aca="false">ROUND(W6/$W$20*100,1)</f>
        <v>3.2</v>
      </c>
      <c r="W6" s="132" t="n">
        <v>86936</v>
      </c>
      <c r="X6" s="123" t="n">
        <f aca="false">+W6-U6</f>
        <v>9192</v>
      </c>
      <c r="Y6" s="126" t="n">
        <f aca="false">+X6/U6*100</f>
        <v>11.8234204568841</v>
      </c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</row>
    <row r="7" customFormat="false" ht="20.1" hidden="false" customHeight="true" outlineLevel="0" collapsed="false">
      <c r="A7" s="127" t="s">
        <v>30</v>
      </c>
      <c r="B7" s="128" t="n">
        <v>27300</v>
      </c>
      <c r="C7" s="129" t="n">
        <v>62922</v>
      </c>
      <c r="D7" s="129" t="n">
        <v>63217</v>
      </c>
      <c r="E7" s="129" t="n">
        <v>61825</v>
      </c>
      <c r="F7" s="129" t="n">
        <v>23067</v>
      </c>
      <c r="G7" s="129" t="n">
        <v>44051</v>
      </c>
      <c r="H7" s="130" t="n">
        <f aca="false">+G7-F7</f>
        <v>20984</v>
      </c>
      <c r="I7" s="131" t="n">
        <f aca="false">H7/F7</f>
        <v>0.909697836736463</v>
      </c>
      <c r="J7" s="133"/>
      <c r="K7" s="121" t="s">
        <v>31</v>
      </c>
      <c r="L7" s="122" t="n">
        <f aca="false">ROUND(M7/$M$4*100,1)</f>
        <v>22.9</v>
      </c>
      <c r="M7" s="123" t="n">
        <v>1501194</v>
      </c>
      <c r="N7" s="122" t="n">
        <f aca="false">ROUND(O7/$O$4*100,1)</f>
        <v>23.4</v>
      </c>
      <c r="O7" s="123" t="n">
        <v>1854876</v>
      </c>
      <c r="P7" s="124" t="n">
        <f aca="false">ROUND(Q7/$Q$4*100,1)</f>
        <v>31.7</v>
      </c>
      <c r="Q7" s="123" t="n">
        <v>2670502.65033049</v>
      </c>
      <c r="R7" s="122" t="n">
        <f aca="false">ROUND(S7/$S$4*100,1)</f>
        <v>23.8</v>
      </c>
      <c r="S7" s="123" t="n">
        <v>2574547.94196619</v>
      </c>
      <c r="T7" s="122" t="n">
        <f aca="false">U7/U4*100</f>
        <v>25</v>
      </c>
      <c r="U7" s="123" t="n">
        <v>77744</v>
      </c>
      <c r="V7" s="125" t="n">
        <f aca="false">ROUND(W7/$W$20*100,1)</f>
        <v>3.2</v>
      </c>
      <c r="W7" s="123" t="n">
        <v>86936</v>
      </c>
      <c r="X7" s="123" t="n">
        <f aca="false">+W7-U7</f>
        <v>9192</v>
      </c>
      <c r="Y7" s="126" t="n">
        <f aca="false">+X7/U7*100</f>
        <v>11.8234204568841</v>
      </c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</row>
    <row r="8" customFormat="false" ht="20.1" hidden="false" customHeight="true" outlineLevel="0" collapsed="false">
      <c r="A8" s="127" t="s">
        <v>32</v>
      </c>
      <c r="B8" s="128" t="n">
        <v>249189</v>
      </c>
      <c r="C8" s="129" t="n">
        <v>178085</v>
      </c>
      <c r="D8" s="129" t="n">
        <v>106489</v>
      </c>
      <c r="E8" s="129" t="n">
        <v>14801</v>
      </c>
      <c r="F8" s="129" t="n">
        <v>12182</v>
      </c>
      <c r="G8" s="129" t="n">
        <v>12877</v>
      </c>
      <c r="H8" s="130" t="n">
        <f aca="false">+G8-F8</f>
        <v>695</v>
      </c>
      <c r="I8" s="131" t="n">
        <f aca="false">H8/F8</f>
        <v>0.057051387292727</v>
      </c>
      <c r="J8" s="133"/>
      <c r="K8" s="121" t="s">
        <v>33</v>
      </c>
      <c r="L8" s="122" t="n">
        <f aca="false">ROUND(M8/$M$4*100,1)</f>
        <v>29.9</v>
      </c>
      <c r="M8" s="123" t="n">
        <v>1959811</v>
      </c>
      <c r="N8" s="122" t="n">
        <f aca="false">ROUND(O8/$O$4*100,1)</f>
        <v>24.5</v>
      </c>
      <c r="O8" s="123" t="n">
        <v>1946668</v>
      </c>
      <c r="P8" s="124" t="n">
        <f aca="false">ROUND(Q8/$Q$4*100,1)</f>
        <v>19.4</v>
      </c>
      <c r="Q8" s="123" t="n">
        <v>1634767.37043155</v>
      </c>
      <c r="R8" s="122" t="n">
        <f aca="false">ROUND(S8/$S$4*100,1)</f>
        <v>12.1</v>
      </c>
      <c r="S8" s="123" t="n">
        <v>1308346.56503142</v>
      </c>
      <c r="T8" s="122" t="n">
        <f aca="false">U8/U4*100</f>
        <v>36.6668167318378</v>
      </c>
      <c r="U8" s="123" t="n">
        <v>114025</v>
      </c>
      <c r="V8" s="125" t="n">
        <f aca="false">ROUND(W8/$W$20*100,1)</f>
        <v>4.7</v>
      </c>
      <c r="W8" s="123" t="n">
        <v>127506</v>
      </c>
      <c r="X8" s="123" t="n">
        <f aca="false">+W8-U8</f>
        <v>13481</v>
      </c>
      <c r="Y8" s="126" t="n">
        <f aca="false">+X8/U8*100</f>
        <v>11.8228458671344</v>
      </c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</row>
    <row r="9" customFormat="false" ht="20.1" hidden="false" customHeight="true" outlineLevel="0" collapsed="false">
      <c r="A9" s="127" t="s">
        <v>34</v>
      </c>
      <c r="B9" s="128" t="n">
        <v>11346000</v>
      </c>
      <c r="C9" s="129" t="n">
        <v>14298502</v>
      </c>
      <c r="D9" s="129" t="n">
        <v>14082646</v>
      </c>
      <c r="E9" s="129" t="n">
        <v>255288</v>
      </c>
      <c r="F9" s="129" t="n">
        <v>290985</v>
      </c>
      <c r="G9" s="129" t="n">
        <v>312653</v>
      </c>
      <c r="H9" s="130" t="n">
        <f aca="false">+G9-F9</f>
        <v>21668</v>
      </c>
      <c r="I9" s="131" t="n">
        <f aca="false">H9/F9</f>
        <v>0.0744643194666392</v>
      </c>
      <c r="J9" s="133"/>
      <c r="K9" s="121"/>
      <c r="L9" s="122" t="n">
        <f aca="false">ROUND(M9/$M$4*100,1)</f>
        <v>5.9</v>
      </c>
      <c r="M9" s="123" t="n">
        <v>389825</v>
      </c>
      <c r="N9" s="122" t="n">
        <f aca="false">ROUND(O9/$O$4*100,1)</f>
        <v>5.6</v>
      </c>
      <c r="O9" s="123" t="n">
        <v>444283</v>
      </c>
      <c r="P9" s="124" t="n">
        <f aca="false">ROUND(Q9/$Q$4*100,1)</f>
        <v>4.5</v>
      </c>
      <c r="Q9" s="123" t="n">
        <v>380399.668368702</v>
      </c>
      <c r="R9" s="122" t="n">
        <f aca="false">ROUND(S9/$S$4*100,1)</f>
        <v>4.1</v>
      </c>
      <c r="S9" s="123" t="n">
        <v>442730.953355309</v>
      </c>
      <c r="T9" s="122"/>
      <c r="U9" s="123"/>
      <c r="V9" s="134"/>
      <c r="W9" s="123"/>
      <c r="X9" s="114"/>
      <c r="Y9" s="12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</row>
    <row r="10" customFormat="false" ht="20.1" hidden="false" customHeight="true" outlineLevel="0" collapsed="false">
      <c r="A10" s="127" t="s">
        <v>35</v>
      </c>
      <c r="B10" s="128"/>
      <c r="C10" s="129"/>
      <c r="D10" s="129"/>
      <c r="E10" s="129" t="n">
        <v>31708</v>
      </c>
      <c r="F10" s="129" t="n">
        <v>30338</v>
      </c>
      <c r="G10" s="129" t="n">
        <v>30793</v>
      </c>
      <c r="H10" s="130" t="n">
        <f aca="false">+G10-F10</f>
        <v>455</v>
      </c>
      <c r="I10" s="131" t="n">
        <f aca="false">H10/F10</f>
        <v>0.0149976926626673</v>
      </c>
      <c r="J10" s="135" t="s">
        <v>36</v>
      </c>
      <c r="K10" s="136" t="s">
        <v>37</v>
      </c>
      <c r="L10" s="113" t="n">
        <f aca="false">ROUND(M10/$M$20*100,1)</f>
        <v>49.5</v>
      </c>
      <c r="M10" s="114" t="n">
        <f aca="false">SUM(M11:M12)</f>
        <v>6442398.75614679</v>
      </c>
      <c r="N10" s="113" t="n">
        <f aca="false">ROUND(O10/$O$20*100,1)</f>
        <v>50.6</v>
      </c>
      <c r="O10" s="114" t="n">
        <f aca="false">SUM(O11:O12)</f>
        <v>8131024</v>
      </c>
      <c r="P10" s="113" t="n">
        <f aca="false">ROUND(Q10/$Q$20*100,1)</f>
        <v>44.4</v>
      </c>
      <c r="Q10" s="114" t="n">
        <f aca="false">SUM(Q11:Q12)</f>
        <v>6729105.24659993</v>
      </c>
      <c r="R10" s="113" t="n">
        <f aca="false">ROUND(S10/$S$20*100,1)</f>
        <v>39.7</v>
      </c>
      <c r="S10" s="114" t="n">
        <f aca="false">SUM(S11:S12)</f>
        <v>7132257.07501111</v>
      </c>
      <c r="T10" s="113" t="n">
        <f aca="false">ROUND(U10/$U$20*100,1)</f>
        <v>88.2</v>
      </c>
      <c r="U10" s="114" t="n">
        <v>2333751</v>
      </c>
      <c r="V10" s="113" t="n">
        <f aca="false">ROUND(W10/$W$20*100,1)</f>
        <v>87.1</v>
      </c>
      <c r="W10" s="114" t="n">
        <f aca="false">+SINTESI!AB6-'sintesi attività'!G19</f>
        <v>2347267</v>
      </c>
      <c r="X10" s="114" t="n">
        <f aca="false">+W10-U10</f>
        <v>13516</v>
      </c>
      <c r="Y10" s="137" t="n">
        <f aca="false">X10/U10*100</f>
        <v>0.579153474385228</v>
      </c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</row>
    <row r="11" customFormat="false" ht="20.1" hidden="false" customHeight="true" outlineLevel="0" collapsed="false">
      <c r="A11" s="127" t="s">
        <v>38</v>
      </c>
      <c r="B11" s="128"/>
      <c r="C11" s="129"/>
      <c r="D11" s="129"/>
      <c r="E11" s="129" t="n">
        <v>335</v>
      </c>
      <c r="F11" s="129" t="n">
        <v>305</v>
      </c>
      <c r="G11" s="129" t="n">
        <v>310</v>
      </c>
      <c r="H11" s="130" t="n">
        <f aca="false">+G11-F11</f>
        <v>5</v>
      </c>
      <c r="I11" s="131" t="n">
        <f aca="false">H11/F11</f>
        <v>0.0163934426229508</v>
      </c>
      <c r="J11" s="138"/>
      <c r="K11" s="121" t="s">
        <v>39</v>
      </c>
      <c r="L11" s="122" t="n">
        <f aca="false">ROUND(M11/$M$10*100,1)</f>
        <v>73.4</v>
      </c>
      <c r="M11" s="123" t="n">
        <v>4728720.68701175</v>
      </c>
      <c r="N11" s="122" t="n">
        <f aca="false">ROUND(O11/$O$10*100,1)</f>
        <v>54.7</v>
      </c>
      <c r="O11" s="123" t="n">
        <f aca="false">4449438-1</f>
        <v>4449437</v>
      </c>
      <c r="P11" s="122" t="n">
        <f aca="false">ROUND(Q11/$Q$10*100,1)</f>
        <v>54</v>
      </c>
      <c r="Q11" s="123" t="n">
        <v>3635911.2123197</v>
      </c>
      <c r="R11" s="122" t="n">
        <f aca="false">ROUND(S11/$S$10*100,1)</f>
        <v>47.2</v>
      </c>
      <c r="S11" s="123" t="n">
        <v>3369809.80389272</v>
      </c>
      <c r="T11" s="122" t="n">
        <f aca="false">ROUND(U11/$U$10*100,1)</f>
        <v>18.1</v>
      </c>
      <c r="U11" s="123" t="n">
        <v>421870</v>
      </c>
      <c r="V11" s="125" t="n">
        <f aca="false">ROUND(W11/$W$20*100,1)</f>
        <v>10</v>
      </c>
      <c r="W11" s="123" t="n">
        <v>269501</v>
      </c>
      <c r="X11" s="123" t="n">
        <f aca="false">+W11-U11</f>
        <v>-152369</v>
      </c>
      <c r="Y11" s="126" t="n">
        <f aca="false">X11/U11*100</f>
        <v>-36.1175243558442</v>
      </c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</row>
    <row r="12" customFormat="false" ht="20.1" hidden="false" customHeight="true" outlineLevel="0" collapsed="false">
      <c r="A12" s="127" t="s">
        <v>40</v>
      </c>
      <c r="B12" s="128"/>
      <c r="C12" s="129"/>
      <c r="D12" s="129"/>
      <c r="E12" s="129"/>
      <c r="F12" s="129"/>
      <c r="G12" s="129"/>
      <c r="H12" s="130"/>
      <c r="I12" s="131"/>
      <c r="J12" s="138"/>
      <c r="K12" s="121" t="s">
        <v>41</v>
      </c>
      <c r="L12" s="122" t="n">
        <f aca="false">ROUND(M12/$M$10*100,1)</f>
        <v>26.6</v>
      </c>
      <c r="M12" s="123" t="n">
        <v>1713678.06913505</v>
      </c>
      <c r="N12" s="122" t="n">
        <f aca="false">ROUND(O12/$O$10*100,1)</f>
        <v>45.3</v>
      </c>
      <c r="O12" s="123" t="n">
        <v>3681587</v>
      </c>
      <c r="P12" s="122" t="n">
        <f aca="false">ROUND(Q12/$Q$10*100,1)</f>
        <v>46</v>
      </c>
      <c r="Q12" s="123" t="n">
        <v>3093194.03428023</v>
      </c>
      <c r="R12" s="122" t="n">
        <f aca="false">ROUND(S12/$S$10*100,1)</f>
        <v>52.8</v>
      </c>
      <c r="S12" s="123" t="n">
        <v>3762447.27111838</v>
      </c>
      <c r="T12" s="122" t="n">
        <f aca="false">ROUND(U12/$U$10*100,1)</f>
        <v>52.3</v>
      </c>
      <c r="U12" s="123" t="n">
        <v>1220731</v>
      </c>
      <c r="V12" s="125" t="n">
        <f aca="false">ROUND(W12/$W$20*100,1)</f>
        <v>37.4</v>
      </c>
      <c r="W12" s="123" t="n">
        <v>1008455</v>
      </c>
      <c r="X12" s="123" t="n">
        <f aca="false">+W12-U12</f>
        <v>-212276</v>
      </c>
      <c r="Y12" s="126" t="n">
        <f aca="false">X12/U12*100</f>
        <v>-17.3892528329337</v>
      </c>
      <c r="Z12" s="96"/>
      <c r="AA12" s="139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</row>
    <row r="13" customFormat="false" ht="20.1" hidden="false" customHeight="true" outlineLevel="0" collapsed="false">
      <c r="A13" s="127" t="s">
        <v>42</v>
      </c>
      <c r="B13" s="128"/>
      <c r="C13" s="129"/>
      <c r="D13" s="129"/>
      <c r="E13" s="140"/>
      <c r="F13" s="140"/>
      <c r="G13" s="140"/>
      <c r="H13" s="130"/>
      <c r="I13" s="131"/>
      <c r="J13" s="138"/>
      <c r="K13" s="121" t="s">
        <v>43</v>
      </c>
      <c r="L13" s="122"/>
      <c r="M13" s="123"/>
      <c r="N13" s="122"/>
      <c r="O13" s="123"/>
      <c r="P13" s="122"/>
      <c r="Q13" s="123"/>
      <c r="R13" s="122"/>
      <c r="S13" s="123"/>
      <c r="T13" s="122" t="n">
        <f aca="false">ROUND(U13/$U$10*100,1)</f>
        <v>7.7</v>
      </c>
      <c r="U13" s="123" t="n">
        <v>179519</v>
      </c>
      <c r="V13" s="125" t="n">
        <f aca="false">ROUND(W13/$W$20*100,1)</f>
        <v>19.4</v>
      </c>
      <c r="W13" s="123" t="n">
        <v>521615</v>
      </c>
      <c r="X13" s="123" t="n">
        <f aca="false">+W13-U13</f>
        <v>342096</v>
      </c>
      <c r="Y13" s="126" t="n">
        <f aca="false">X13/U13*100</f>
        <v>190.562558837783</v>
      </c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</row>
    <row r="14" customFormat="false" ht="20.1" hidden="false" customHeight="true" outlineLevel="0" collapsed="false">
      <c r="A14" s="127" t="s">
        <v>44</v>
      </c>
      <c r="B14" s="128"/>
      <c r="C14" s="129"/>
      <c r="D14" s="129"/>
      <c r="E14" s="129"/>
      <c r="F14" s="140"/>
      <c r="G14" s="140"/>
      <c r="H14" s="130"/>
      <c r="I14" s="131"/>
      <c r="J14" s="111"/>
      <c r="K14" s="141" t="s">
        <v>45</v>
      </c>
      <c r="L14" s="113"/>
      <c r="M14" s="114"/>
      <c r="N14" s="113"/>
      <c r="O14" s="114"/>
      <c r="P14" s="113"/>
      <c r="Q14" s="114"/>
      <c r="R14" s="142"/>
      <c r="S14" s="114"/>
      <c r="T14" s="122" t="n">
        <f aca="false">ROUND(U14/$U$10*100,1)</f>
        <v>7.7</v>
      </c>
      <c r="U14" s="123" t="n">
        <v>179519</v>
      </c>
      <c r="V14" s="125" t="n">
        <f aca="false">ROUND(W14/$W$20*100,1)</f>
        <v>6.5</v>
      </c>
      <c r="W14" s="123" t="n">
        <v>173872</v>
      </c>
      <c r="X14" s="123" t="n">
        <f aca="false">+W14-U14</f>
        <v>-5647</v>
      </c>
      <c r="Y14" s="126" t="n">
        <f aca="false">X14/U14*100</f>
        <v>-3.14562803937188</v>
      </c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</row>
    <row r="15" s="88" customFormat="true" ht="20.1" hidden="false" customHeight="true" outlineLevel="0" collapsed="false">
      <c r="A15" s="143" t="s">
        <v>46</v>
      </c>
      <c r="B15" s="144" t="n">
        <f aca="false">SUM(B6:B14)</f>
        <v>14165529</v>
      </c>
      <c r="C15" s="145" t="n">
        <f aca="false">SUM(C6:C14)</f>
        <v>17170164</v>
      </c>
      <c r="D15" s="145" t="n">
        <f aca="false">SUM(D6:D14)</f>
        <v>17154740</v>
      </c>
      <c r="E15" s="145" t="n">
        <f aca="false">SUM(E6:E14)</f>
        <v>2547976</v>
      </c>
      <c r="F15" s="145" t="n">
        <f aca="false">SUM(F6:F13)</f>
        <v>2644727</v>
      </c>
      <c r="G15" s="146" t="n">
        <f aca="false">SUM(G6:G14)</f>
        <v>2695010</v>
      </c>
      <c r="H15" s="145" t="n">
        <f aca="false">+G15-F15</f>
        <v>50283</v>
      </c>
      <c r="I15" s="147" t="n">
        <f aca="false">H15/F15</f>
        <v>0.0190125483651054</v>
      </c>
      <c r="J15" s="148"/>
      <c r="K15" s="149" t="s">
        <v>47</v>
      </c>
      <c r="L15" s="113"/>
      <c r="M15" s="114"/>
      <c r="N15" s="113"/>
      <c r="O15" s="114"/>
      <c r="P15" s="113"/>
      <c r="Q15" s="114"/>
      <c r="R15" s="142"/>
      <c r="S15" s="114"/>
      <c r="T15" s="122" t="n">
        <f aca="false">ROUND(U15/$U$10*100,1)</f>
        <v>2.7</v>
      </c>
      <c r="U15" s="123" t="n">
        <v>62832</v>
      </c>
      <c r="V15" s="125" t="n">
        <f aca="false">ROUND(W15/$W$20*100,1)</f>
        <v>1</v>
      </c>
      <c r="W15" s="123" t="n">
        <v>26081</v>
      </c>
      <c r="X15" s="123" t="n">
        <f aca="false">+W15-U15</f>
        <v>-36751</v>
      </c>
      <c r="Y15" s="126" t="n">
        <f aca="false">X15/U15*100</f>
        <v>-58.4908963585434</v>
      </c>
      <c r="Z15" s="86"/>
      <c r="AA15" s="87"/>
      <c r="AB15" s="87"/>
      <c r="AC15" s="86"/>
      <c r="AD15" s="86"/>
      <c r="AE15" s="86"/>
      <c r="AF15" s="86"/>
      <c r="AG15" s="86"/>
      <c r="AH15" s="86"/>
      <c r="AI15" s="86"/>
      <c r="AJ15" s="86"/>
      <c r="AK15" s="86"/>
      <c r="AL15" s="86"/>
    </row>
    <row r="16" customFormat="false" ht="20.1" hidden="false" customHeight="true" outlineLevel="0" collapsed="false">
      <c r="B16" s="150"/>
      <c r="C16" s="151"/>
      <c r="D16" s="151"/>
      <c r="E16" s="151"/>
      <c r="F16" s="151"/>
      <c r="G16" s="151"/>
      <c r="H16" s="152"/>
      <c r="J16" s="111"/>
      <c r="K16" s="149" t="s">
        <v>48</v>
      </c>
      <c r="L16" s="113"/>
      <c r="M16" s="114"/>
      <c r="N16" s="113"/>
      <c r="O16" s="114"/>
      <c r="P16" s="113"/>
      <c r="Q16" s="114"/>
      <c r="R16" s="142"/>
      <c r="S16" s="114"/>
      <c r="T16" s="122" t="n">
        <f aca="false">ROUND(U16/$U$10*100,1)</f>
        <v>5</v>
      </c>
      <c r="U16" s="153" t="n">
        <v>116689</v>
      </c>
      <c r="V16" s="125" t="n">
        <f aca="false">ROUND(W16/$W$20*100,1)</f>
        <v>5.8</v>
      </c>
      <c r="W16" s="153" t="n">
        <v>156484</v>
      </c>
      <c r="X16" s="123" t="n">
        <f aca="false">+W16-U16</f>
        <v>39795</v>
      </c>
      <c r="Y16" s="126" t="n">
        <f aca="false">X16/U16*100</f>
        <v>34.1034716211468</v>
      </c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</row>
    <row r="17" customFormat="false" ht="20.1" hidden="false" customHeight="true" outlineLevel="0" collapsed="false">
      <c r="A17" s="143" t="s">
        <v>42</v>
      </c>
      <c r="B17" s="154"/>
      <c r="C17" s="154"/>
      <c r="D17" s="154"/>
      <c r="E17" s="145" t="n">
        <f aca="false">38219775+60581923</f>
        <v>98801698</v>
      </c>
      <c r="F17" s="145" t="n">
        <f aca="false">88466500</f>
        <v>88466500</v>
      </c>
      <c r="G17" s="145" t="n">
        <v>86296717</v>
      </c>
      <c r="H17" s="145" t="n">
        <f aca="false">+G17-F17</f>
        <v>-2169783</v>
      </c>
      <c r="I17" s="147" t="n">
        <f aca="false">H17/F17</f>
        <v>-0.0245266061164396</v>
      </c>
      <c r="J17" s="148"/>
      <c r="K17" s="149" t="s">
        <v>49</v>
      </c>
      <c r="L17" s="113"/>
      <c r="M17" s="114"/>
      <c r="N17" s="113"/>
      <c r="O17" s="114"/>
      <c r="P17" s="113"/>
      <c r="Q17" s="114"/>
      <c r="R17" s="142"/>
      <c r="S17" s="114"/>
      <c r="T17" s="122" t="n">
        <f aca="false">ROUND(U17/$U$10*100,1)</f>
        <v>2.3</v>
      </c>
      <c r="U17" s="153" t="n">
        <v>53856</v>
      </c>
      <c r="V17" s="125" t="n">
        <f aca="false">ROUND(W17/$W$20*100,1)</f>
        <v>2.3</v>
      </c>
      <c r="W17" s="153" t="n">
        <v>60855</v>
      </c>
      <c r="X17" s="123" t="n">
        <f aca="false">+W17-U17</f>
        <v>6999</v>
      </c>
      <c r="Y17" s="126" t="n">
        <f aca="false">X17/U17*100</f>
        <v>12.9957664884135</v>
      </c>
      <c r="Z17" s="96"/>
      <c r="AA17" s="97"/>
      <c r="AB17" s="97"/>
      <c r="AC17" s="96"/>
      <c r="AD17" s="96"/>
      <c r="AE17" s="96"/>
      <c r="AF17" s="96"/>
      <c r="AG17" s="96"/>
      <c r="AH17" s="96"/>
      <c r="AI17" s="96"/>
      <c r="AJ17" s="96"/>
      <c r="AK17" s="96"/>
      <c r="AL17" s="96"/>
    </row>
    <row r="18" customFormat="false" ht="20.1" hidden="false" customHeight="true" outlineLevel="0" collapsed="false">
      <c r="A18" s="155"/>
      <c r="E18" s="156"/>
      <c r="F18" s="156"/>
      <c r="G18" s="156"/>
      <c r="H18" s="152"/>
      <c r="I18" s="157"/>
      <c r="J18" s="111"/>
      <c r="K18" s="149" t="s">
        <v>50</v>
      </c>
      <c r="L18" s="113"/>
      <c r="M18" s="114"/>
      <c r="N18" s="113"/>
      <c r="O18" s="114"/>
      <c r="P18" s="113"/>
      <c r="Q18" s="114"/>
      <c r="R18" s="142"/>
      <c r="S18" s="114"/>
      <c r="T18" s="122" t="n">
        <f aca="false">ROUND(U18/$U$10*100,1)</f>
        <v>4.2</v>
      </c>
      <c r="U18" s="153" t="n">
        <v>98734</v>
      </c>
      <c r="V18" s="125" t="n">
        <f aca="false">ROUND(W18/$W$20*100,1)</f>
        <v>4.8</v>
      </c>
      <c r="W18" s="153" t="n">
        <v>130404</v>
      </c>
      <c r="X18" s="123" t="n">
        <f aca="false">+W18-U18</f>
        <v>31670</v>
      </c>
      <c r="Y18" s="126" t="n">
        <f aca="false">X18/U18*100</f>
        <v>32.0760832134827</v>
      </c>
      <c r="Z18" s="96"/>
      <c r="AA18" s="97"/>
      <c r="AB18" s="97"/>
      <c r="AC18" s="96"/>
      <c r="AD18" s="96"/>
      <c r="AE18" s="96"/>
      <c r="AF18" s="96"/>
      <c r="AG18" s="96"/>
      <c r="AH18" s="96"/>
      <c r="AI18" s="96"/>
      <c r="AJ18" s="96"/>
      <c r="AK18" s="96"/>
      <c r="AL18" s="96"/>
    </row>
    <row r="19" customFormat="false" ht="26.25" hidden="false" customHeight="true" outlineLevel="0" collapsed="false">
      <c r="A19" s="158" t="s">
        <v>51</v>
      </c>
      <c r="B19" s="154"/>
      <c r="C19" s="154"/>
      <c r="D19" s="154"/>
      <c r="E19" s="145" t="n">
        <v>10852588</v>
      </c>
      <c r="F19" s="145" t="n">
        <v>14579000</v>
      </c>
      <c r="G19" s="145" t="n">
        <v>15119342</v>
      </c>
      <c r="H19" s="145" t="n">
        <f aca="false">+G19-F19</f>
        <v>540342</v>
      </c>
      <c r="I19" s="147" t="n">
        <f aca="false">H19/F19</f>
        <v>0.0370630358735167</v>
      </c>
      <c r="J19" s="148"/>
      <c r="K19" s="159"/>
      <c r="L19" s="113"/>
      <c r="M19" s="114"/>
      <c r="N19" s="113"/>
      <c r="O19" s="114"/>
      <c r="P19" s="113"/>
      <c r="Q19" s="114"/>
      <c r="R19" s="142"/>
      <c r="S19" s="114"/>
      <c r="T19" s="142"/>
      <c r="U19" s="114"/>
      <c r="V19" s="142"/>
      <c r="W19" s="114"/>
      <c r="X19" s="114"/>
      <c r="Y19" s="160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</row>
    <row r="20" customFormat="false" ht="15.75" hidden="false" customHeight="false" outlineLevel="0" collapsed="false">
      <c r="J20" s="161"/>
      <c r="K20" s="162" t="s">
        <v>52</v>
      </c>
      <c r="L20" s="163" t="n">
        <f aca="false">ROUND(M20/$M$20*100,1)</f>
        <v>100</v>
      </c>
      <c r="M20" s="164" t="n">
        <f aca="false">M4+M10</f>
        <v>13005630.7561468</v>
      </c>
      <c r="N20" s="163" t="n">
        <f aca="false">ROUND(O20/$O$20*100,1)</f>
        <v>100</v>
      </c>
      <c r="O20" s="164" t="n">
        <f aca="false">O4+O10</f>
        <v>16065600</v>
      </c>
      <c r="P20" s="163" t="n">
        <f aca="false">ROUND(Q20/$Q$20*100,1)</f>
        <v>100</v>
      </c>
      <c r="Q20" s="164" t="n">
        <f aca="false">Q4+Q10</f>
        <v>15146099.4130868</v>
      </c>
      <c r="R20" s="163" t="n">
        <f aca="false">ROUND(S20/$S$20*100,1)</f>
        <v>100</v>
      </c>
      <c r="S20" s="164" t="n">
        <f aca="false">S4+S10</f>
        <v>17955745.0946715</v>
      </c>
      <c r="T20" s="163" t="n">
        <f aca="false">ROUND(U20/$U$20*100,1)</f>
        <v>100</v>
      </c>
      <c r="U20" s="164" t="n">
        <f aca="false">U4+U10</f>
        <v>2644727</v>
      </c>
      <c r="V20" s="165" t="n">
        <f aca="false">V10+V4</f>
        <v>100</v>
      </c>
      <c r="W20" s="164" t="n">
        <f aca="false">W4+W10</f>
        <v>2695010</v>
      </c>
      <c r="X20" s="166" t="n">
        <f aca="false">X4+X10</f>
        <v>50283</v>
      </c>
      <c r="Y20" s="163" t="n">
        <f aca="false">ROUND(X20/O20*100,1)</f>
        <v>0.3</v>
      </c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</row>
    <row r="21" customFormat="false" ht="22.5" hidden="false" customHeight="true" outlineLevel="0" collapsed="false">
      <c r="A21" s="143" t="s">
        <v>53</v>
      </c>
      <c r="B21" s="154"/>
      <c r="C21" s="154"/>
      <c r="D21" s="154"/>
      <c r="E21" s="145" t="n">
        <f aca="false">E19+E17+E15</f>
        <v>112202262</v>
      </c>
      <c r="F21" s="145" t="n">
        <f aca="false">F19+F17+F15</f>
        <v>105690227</v>
      </c>
      <c r="G21" s="145" t="n">
        <f aca="false">G19+G17+G15</f>
        <v>104111069</v>
      </c>
      <c r="H21" s="145" t="n">
        <f aca="false">+G21-F21</f>
        <v>-1579158</v>
      </c>
      <c r="I21" s="147" t="n">
        <f aca="false">H21/F21</f>
        <v>-0.0149413814770215</v>
      </c>
      <c r="Z21" s="96"/>
      <c r="AA21" s="97"/>
      <c r="AB21" s="97"/>
      <c r="AC21" s="96"/>
      <c r="AD21" s="96"/>
      <c r="AE21" s="96"/>
      <c r="AF21" s="96"/>
      <c r="AG21" s="96"/>
      <c r="AH21" s="96"/>
      <c r="AI21" s="96"/>
      <c r="AJ21" s="96"/>
      <c r="AK21" s="96"/>
      <c r="AL21" s="96"/>
    </row>
    <row r="22" customFormat="false" ht="12.75" hidden="false" customHeight="false" outlineLevel="0" collapsed="false">
      <c r="G22" s="167"/>
      <c r="K22" s="0"/>
      <c r="M22" s="168"/>
      <c r="N22" s="96"/>
      <c r="O22" s="168"/>
      <c r="P22" s="96"/>
      <c r="Q22" s="168"/>
      <c r="R22" s="168"/>
      <c r="S22" s="168"/>
      <c r="T22" s="168"/>
      <c r="U22" s="168"/>
      <c r="V22" s="168"/>
      <c r="W22" s="168"/>
      <c r="X22" s="168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</row>
    <row r="23" customFormat="false" ht="12.75" hidden="false" customHeight="false" outlineLevel="0" collapsed="false">
      <c r="A23" s="169"/>
      <c r="F23" s="170"/>
      <c r="G23" s="170"/>
      <c r="M23" s="168"/>
      <c r="N23" s="96"/>
      <c r="O23" s="168"/>
      <c r="P23" s="96"/>
      <c r="Q23" s="168"/>
      <c r="R23" s="168"/>
      <c r="S23" s="168"/>
      <c r="T23" s="168"/>
      <c r="U23" s="168"/>
      <c r="V23" s="168"/>
      <c r="W23" s="168"/>
      <c r="X23" s="168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</row>
    <row r="24" customFormat="false" ht="12.75" hidden="false" customHeight="false" outlineLevel="0" collapsed="false">
      <c r="A24" s="169"/>
      <c r="M24" s="168"/>
      <c r="N24" s="96"/>
      <c r="O24" s="168"/>
      <c r="P24" s="96"/>
      <c r="Q24" s="168"/>
      <c r="R24" s="168"/>
      <c r="S24" s="168"/>
      <c r="T24" s="168"/>
      <c r="U24" s="168"/>
      <c r="V24" s="168"/>
      <c r="W24" s="168"/>
      <c r="X24" s="168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</row>
    <row r="25" customFormat="false" ht="12.75" hidden="false" customHeight="false" outlineLevel="0" collapsed="false">
      <c r="A25" s="169"/>
      <c r="M25" s="168"/>
      <c r="N25" s="96"/>
      <c r="O25" s="168"/>
      <c r="P25" s="96"/>
      <c r="Q25" s="168"/>
      <c r="R25" s="168"/>
      <c r="S25" s="168"/>
      <c r="T25" s="168"/>
      <c r="U25" s="168"/>
      <c r="V25" s="168"/>
      <c r="W25" s="168"/>
      <c r="X25" s="168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</row>
    <row r="26" customFormat="false" ht="12.75" hidden="false" customHeight="false" outlineLevel="0" collapsed="false">
      <c r="M26" s="168"/>
      <c r="N26" s="96"/>
      <c r="O26" s="168"/>
      <c r="P26" s="96"/>
      <c r="Q26" s="168"/>
      <c r="R26" s="168"/>
      <c r="S26" s="168"/>
      <c r="T26" s="168"/>
      <c r="U26" s="168"/>
      <c r="V26" s="168"/>
      <c r="W26" s="168"/>
      <c r="X26" s="168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</row>
    <row r="27" customFormat="false" ht="12.75" hidden="false" customHeight="false" outlineLevel="0" collapsed="false">
      <c r="M27" s="168"/>
      <c r="N27" s="96"/>
      <c r="O27" s="168"/>
      <c r="P27" s="96"/>
      <c r="Q27" s="168"/>
      <c r="R27" s="168"/>
      <c r="S27" s="168"/>
      <c r="T27" s="168"/>
      <c r="U27" s="168"/>
      <c r="V27" s="168"/>
      <c r="W27" s="168"/>
      <c r="X27" s="168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</row>
    <row r="28" customFormat="false" ht="12.75" hidden="false" customHeight="false" outlineLevel="0" collapsed="false">
      <c r="M28" s="168"/>
      <c r="N28" s="96"/>
      <c r="O28" s="168"/>
      <c r="P28" s="96"/>
      <c r="Q28" s="168"/>
      <c r="R28" s="168"/>
      <c r="S28" s="168"/>
      <c r="T28" s="168"/>
      <c r="U28" s="168"/>
      <c r="V28" s="168"/>
      <c r="W28" s="168"/>
      <c r="X28" s="168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</row>
    <row r="29" customFormat="false" ht="12.75" hidden="false" customHeight="false" outlineLevel="0" collapsed="false">
      <c r="M29" s="168"/>
      <c r="N29" s="96"/>
      <c r="O29" s="168"/>
      <c r="P29" s="96"/>
      <c r="Q29" s="168"/>
      <c r="R29" s="168"/>
      <c r="S29" s="168"/>
      <c r="T29" s="168"/>
      <c r="U29" s="168"/>
      <c r="V29" s="168"/>
      <c r="W29" s="168"/>
      <c r="X29" s="168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</row>
    <row r="30" customFormat="false" ht="12.75" hidden="false" customHeight="false" outlineLevel="0" collapsed="false">
      <c r="M30" s="168"/>
      <c r="N30" s="96"/>
      <c r="O30" s="168"/>
      <c r="P30" s="96"/>
      <c r="Q30" s="168"/>
      <c r="R30" s="168"/>
      <c r="S30" s="168"/>
      <c r="T30" s="168"/>
      <c r="U30" s="168"/>
      <c r="V30" s="168"/>
      <c r="W30" s="168"/>
      <c r="X30" s="168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</row>
    <row r="31" customFormat="false" ht="12.75" hidden="false" customHeight="false" outlineLevel="0" collapsed="false">
      <c r="M31" s="168"/>
      <c r="N31" s="96"/>
      <c r="O31" s="168"/>
      <c r="P31" s="96"/>
      <c r="Q31" s="168"/>
      <c r="R31" s="168"/>
      <c r="S31" s="168"/>
      <c r="T31" s="168"/>
      <c r="U31" s="168"/>
      <c r="V31" s="168"/>
      <c r="W31" s="168"/>
      <c r="X31" s="168"/>
      <c r="Y31" s="96"/>
      <c r="AG31" s="96"/>
      <c r="AH31" s="96"/>
      <c r="AI31" s="96"/>
      <c r="AJ31" s="96"/>
      <c r="AK31" s="96"/>
    </row>
    <row r="32" customFormat="false" ht="12.75" hidden="false" customHeight="false" outlineLevel="0" collapsed="false">
      <c r="M32" s="168"/>
      <c r="N32" s="96"/>
      <c r="O32" s="168"/>
      <c r="P32" s="96"/>
      <c r="Q32" s="168"/>
      <c r="R32" s="168"/>
      <c r="S32" s="168"/>
      <c r="T32" s="168"/>
      <c r="U32" s="168"/>
      <c r="V32" s="168"/>
      <c r="W32" s="168"/>
      <c r="X32" s="168"/>
      <c r="Y32" s="96"/>
      <c r="AG32" s="96"/>
      <c r="AH32" s="96"/>
      <c r="AI32" s="96"/>
      <c r="AJ32" s="96"/>
      <c r="AK32" s="96"/>
    </row>
    <row r="33" customFormat="false" ht="12.75" hidden="false" customHeight="false" outlineLevel="0" collapsed="false">
      <c r="M33" s="168"/>
      <c r="N33" s="96"/>
      <c r="O33" s="168"/>
      <c r="P33" s="96"/>
      <c r="Q33" s="168"/>
      <c r="R33" s="168"/>
      <c r="S33" s="168"/>
      <c r="T33" s="168"/>
      <c r="U33" s="168"/>
      <c r="V33" s="168"/>
      <c r="W33" s="168"/>
      <c r="X33" s="168"/>
      <c r="Y33" s="96"/>
      <c r="AG33" s="96"/>
      <c r="AH33" s="96"/>
      <c r="AI33" s="96"/>
      <c r="AJ33" s="96"/>
      <c r="AK33" s="96"/>
    </row>
    <row r="34" customFormat="false" ht="12.75" hidden="false" customHeight="false" outlineLevel="0" collapsed="false">
      <c r="M34" s="168"/>
      <c r="N34" s="96"/>
      <c r="O34" s="168"/>
      <c r="P34" s="96"/>
      <c r="Q34" s="168"/>
      <c r="R34" s="168"/>
      <c r="S34" s="168"/>
      <c r="T34" s="168"/>
      <c r="U34" s="168"/>
      <c r="V34" s="168"/>
      <c r="W34" s="168"/>
      <c r="X34" s="168"/>
      <c r="Y34" s="96"/>
      <c r="AG34" s="96"/>
      <c r="AH34" s="96"/>
      <c r="AI34" s="96"/>
      <c r="AJ34" s="96"/>
      <c r="AK34" s="96"/>
    </row>
    <row r="35" customFormat="false" ht="12.75" hidden="false" customHeight="false" outlineLevel="0" collapsed="false">
      <c r="M35" s="168"/>
      <c r="N35" s="96"/>
      <c r="O35" s="168"/>
      <c r="P35" s="96"/>
      <c r="Q35" s="168"/>
      <c r="R35" s="168"/>
      <c r="S35" s="168"/>
      <c r="T35" s="168"/>
      <c r="U35" s="168"/>
      <c r="V35" s="168"/>
      <c r="W35" s="168"/>
      <c r="X35" s="168"/>
      <c r="Y35" s="96"/>
      <c r="AG35" s="96"/>
      <c r="AH35" s="96"/>
      <c r="AI35" s="96"/>
      <c r="AJ35" s="96"/>
      <c r="AK35" s="96"/>
    </row>
    <row r="36" customFormat="false" ht="12.75" hidden="false" customHeight="false" outlineLevel="0" collapsed="false">
      <c r="M36" s="168"/>
      <c r="N36" s="96"/>
      <c r="O36" s="168"/>
      <c r="P36" s="96"/>
      <c r="Q36" s="168"/>
      <c r="R36" s="168"/>
      <c r="S36" s="168"/>
      <c r="T36" s="168"/>
      <c r="U36" s="168"/>
      <c r="V36" s="168"/>
      <c r="W36" s="168"/>
      <c r="X36" s="168"/>
      <c r="Y36" s="96"/>
      <c r="AG36" s="96"/>
      <c r="AH36" s="96"/>
      <c r="AI36" s="96"/>
      <c r="AJ36" s="96"/>
      <c r="AK36" s="96"/>
    </row>
    <row r="37" customFormat="false" ht="12.75" hidden="false" customHeight="false" outlineLevel="0" collapsed="false">
      <c r="M37" s="168"/>
      <c r="N37" s="96"/>
      <c r="O37" s="168"/>
      <c r="P37" s="96"/>
      <c r="Q37" s="168"/>
      <c r="R37" s="168"/>
      <c r="S37" s="168"/>
      <c r="T37" s="168"/>
      <c r="U37" s="168"/>
      <c r="V37" s="168"/>
      <c r="W37" s="168"/>
      <c r="X37" s="168"/>
      <c r="Y37" s="96"/>
      <c r="AG37" s="96"/>
      <c r="AH37" s="96"/>
      <c r="AI37" s="96"/>
      <c r="AJ37" s="96"/>
      <c r="AK37" s="96"/>
    </row>
    <row r="38" customFormat="false" ht="12.75" hidden="false" customHeight="false" outlineLevel="0" collapsed="false">
      <c r="M38" s="168"/>
      <c r="N38" s="96"/>
      <c r="O38" s="168"/>
      <c r="P38" s="96"/>
      <c r="Q38" s="168"/>
      <c r="R38" s="168"/>
      <c r="S38" s="168"/>
      <c r="T38" s="168"/>
      <c r="U38" s="168"/>
      <c r="V38" s="168"/>
      <c r="W38" s="168"/>
      <c r="X38" s="168"/>
      <c r="Y38" s="96"/>
    </row>
    <row r="39" customFormat="false" ht="12.75" hidden="false" customHeight="false" outlineLevel="0" collapsed="false">
      <c r="M39" s="168"/>
      <c r="N39" s="96"/>
      <c r="O39" s="168"/>
      <c r="P39" s="96"/>
      <c r="Q39" s="168"/>
      <c r="R39" s="168"/>
      <c r="S39" s="168"/>
      <c r="T39" s="168"/>
      <c r="U39" s="168"/>
      <c r="V39" s="168"/>
      <c r="W39" s="168"/>
      <c r="X39" s="168"/>
      <c r="Y39" s="96"/>
    </row>
    <row r="40" customFormat="false" ht="12.75" hidden="false" customHeight="false" outlineLevel="0" collapsed="false">
      <c r="M40" s="168"/>
      <c r="N40" s="96"/>
      <c r="O40" s="168"/>
      <c r="P40" s="96"/>
      <c r="Q40" s="168"/>
      <c r="R40" s="168"/>
      <c r="S40" s="168"/>
      <c r="T40" s="168"/>
      <c r="U40" s="168"/>
      <c r="V40" s="168"/>
      <c r="W40" s="168"/>
      <c r="X40" s="168"/>
      <c r="Y40" s="96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.84"/>
    <col collapsed="false" customWidth="true" hidden="false" outlineLevel="0" max="2" min="2" style="84" width="58.13"/>
    <col collapsed="false" customWidth="true" hidden="false" outlineLevel="0" max="4" min="3" style="85" width="12.99"/>
    <col collapsed="false" customWidth="true" hidden="false" outlineLevel="0" max="5" min="5" style="84" width="33.7"/>
    <col collapsed="false" customWidth="true" hidden="false" outlineLevel="0" max="8" min="6" style="84" width="7.42"/>
    <col collapsed="false" customWidth="true" hidden="false" outlineLevel="0" max="9" min="9" style="84" width="7.99"/>
    <col collapsed="false" customWidth="true" hidden="false" outlineLevel="0" max="10" min="10" style="84" width="11.7"/>
    <col collapsed="false" customWidth="true" hidden="false" outlineLevel="0" max="11" min="11" style="84" width="6.99"/>
    <col collapsed="false" customWidth="true" hidden="false" outlineLevel="0" max="12" min="12" style="84" width="11.7"/>
    <col collapsed="false" customWidth="true" hidden="false" outlineLevel="0" max="14" min="13" style="84" width="7.7"/>
    <col collapsed="false" customWidth="false" hidden="false" outlineLevel="0" max="257" min="15" style="84" width="9.14"/>
  </cols>
  <sheetData>
    <row r="1" s="88" customFormat="true" ht="71.25" hidden="false" customHeight="true" outlineLevel="0" collapsed="false">
      <c r="A1" s="171" t="s">
        <v>54</v>
      </c>
      <c r="B1" s="171"/>
      <c r="C1" s="171"/>
      <c r="D1" s="171"/>
      <c r="E1" s="171"/>
      <c r="F1" s="171"/>
      <c r="G1" s="171"/>
      <c r="H1" s="171"/>
      <c r="I1" s="171"/>
      <c r="J1" s="86"/>
      <c r="K1" s="86"/>
      <c r="L1" s="86"/>
      <c r="M1" s="86"/>
      <c r="N1" s="86"/>
      <c r="O1" s="86"/>
    </row>
    <row r="2" customFormat="false" ht="16.5" hidden="false" customHeight="true" outlineLevel="0" collapsed="false">
      <c r="A2" s="92"/>
      <c r="B2" s="172" t="s">
        <v>55</v>
      </c>
      <c r="C2" s="172"/>
      <c r="D2" s="172"/>
      <c r="E2" s="173" t="s">
        <v>56</v>
      </c>
      <c r="F2" s="90" t="n">
        <v>1999</v>
      </c>
      <c r="G2" s="90"/>
      <c r="H2" s="90" t="n">
        <v>2000</v>
      </c>
      <c r="I2" s="90"/>
      <c r="J2" s="174"/>
      <c r="K2" s="174"/>
      <c r="L2" s="174"/>
      <c r="M2" s="174"/>
      <c r="N2" s="98"/>
      <c r="O2" s="96"/>
    </row>
    <row r="3" customFormat="false" ht="43.5" hidden="false" customHeight="true" outlineLevel="0" collapsed="false">
      <c r="A3" s="175"/>
      <c r="B3" s="176"/>
      <c r="C3" s="177" t="n">
        <v>1999</v>
      </c>
      <c r="D3" s="178" t="n">
        <v>2000</v>
      </c>
      <c r="E3" s="102"/>
      <c r="F3" s="89"/>
      <c r="G3" s="179" t="s">
        <v>57</v>
      </c>
      <c r="H3" s="89"/>
      <c r="I3" s="179" t="s">
        <v>57</v>
      </c>
      <c r="J3" s="97"/>
      <c r="K3" s="97"/>
      <c r="L3" s="97"/>
      <c r="M3" s="97"/>
      <c r="N3" s="97"/>
      <c r="O3" s="96"/>
    </row>
    <row r="4" s="88" customFormat="true" ht="20.1" hidden="false" customHeight="true" outlineLevel="0" collapsed="false">
      <c r="A4" s="111" t="s">
        <v>24</v>
      </c>
      <c r="B4" s="112" t="s">
        <v>25</v>
      </c>
      <c r="C4" s="180" t="n">
        <f aca="false">SUM(C5:C9)</f>
        <v>310976</v>
      </c>
      <c r="D4" s="180" t="n">
        <v>347743</v>
      </c>
      <c r="E4" s="112"/>
      <c r="F4" s="86"/>
      <c r="G4" s="181"/>
      <c r="H4" s="86"/>
      <c r="I4" s="181"/>
      <c r="J4" s="86"/>
      <c r="K4" s="86"/>
      <c r="L4" s="86"/>
      <c r="M4" s="86"/>
      <c r="N4" s="86"/>
      <c r="O4" s="86"/>
    </row>
    <row r="5" s="88" customFormat="true" ht="20.1" hidden="false" customHeight="true" outlineLevel="0" collapsed="false">
      <c r="A5" s="120"/>
      <c r="B5" s="121" t="s">
        <v>27</v>
      </c>
      <c r="C5" s="182" t="n">
        <v>41463</v>
      </c>
      <c r="D5" s="182" t="n">
        <v>46366</v>
      </c>
      <c r="E5" s="183" t="s">
        <v>58</v>
      </c>
      <c r="F5" s="86" t="n">
        <v>14</v>
      </c>
      <c r="G5" s="184"/>
      <c r="H5" s="86" t="n">
        <v>16</v>
      </c>
      <c r="I5" s="184"/>
      <c r="J5" s="86"/>
      <c r="K5" s="86"/>
      <c r="L5" s="86"/>
      <c r="M5" s="86"/>
      <c r="N5" s="86"/>
      <c r="O5" s="86"/>
    </row>
    <row r="6" customFormat="false" ht="29.25" hidden="false" customHeight="true" outlineLevel="0" collapsed="false">
      <c r="A6" s="111"/>
      <c r="B6" s="121" t="s">
        <v>29</v>
      </c>
      <c r="C6" s="185" t="n">
        <v>77744</v>
      </c>
      <c r="D6" s="185" t="n">
        <v>86936</v>
      </c>
      <c r="E6" s="186" t="s">
        <v>59</v>
      </c>
      <c r="F6" s="151" t="n">
        <v>10728</v>
      </c>
      <c r="G6" s="187"/>
      <c r="H6" s="151" t="n">
        <v>3218</v>
      </c>
      <c r="I6" s="187"/>
      <c r="J6" s="96"/>
      <c r="K6" s="96"/>
      <c r="L6" s="96"/>
      <c r="M6" s="96"/>
      <c r="N6" s="96"/>
      <c r="O6" s="96"/>
    </row>
    <row r="7" customFormat="false" ht="20.1" hidden="false" customHeight="true" outlineLevel="0" collapsed="false">
      <c r="A7" s="133"/>
      <c r="B7" s="121" t="s">
        <v>31</v>
      </c>
      <c r="C7" s="182" t="n">
        <v>77744</v>
      </c>
      <c r="D7" s="182" t="n">
        <v>86936</v>
      </c>
      <c r="E7" s="188" t="s">
        <v>60</v>
      </c>
      <c r="F7" s="151" t="n">
        <v>550</v>
      </c>
      <c r="G7" s="187"/>
      <c r="H7" s="151" t="n">
        <v>500</v>
      </c>
      <c r="I7" s="187"/>
      <c r="J7" s="96"/>
      <c r="K7" s="96"/>
      <c r="L7" s="96"/>
      <c r="M7" s="96"/>
      <c r="N7" s="96"/>
      <c r="O7" s="96"/>
    </row>
    <row r="8" customFormat="false" ht="20.1" hidden="false" customHeight="true" outlineLevel="0" collapsed="false">
      <c r="A8" s="133"/>
      <c r="B8" s="121"/>
      <c r="C8" s="182"/>
      <c r="D8" s="182"/>
      <c r="E8" s="188" t="s">
        <v>61</v>
      </c>
      <c r="F8" s="151" t="n">
        <v>715020</v>
      </c>
      <c r="G8" s="187"/>
      <c r="H8" s="151" t="n">
        <v>736311</v>
      </c>
      <c r="I8" s="187"/>
      <c r="J8" s="96"/>
      <c r="K8" s="96"/>
      <c r="L8" s="96"/>
      <c r="M8" s="96"/>
      <c r="N8" s="96"/>
      <c r="O8" s="96"/>
    </row>
    <row r="9" customFormat="false" ht="20.1" hidden="false" customHeight="true" outlineLevel="0" collapsed="false">
      <c r="A9" s="133"/>
      <c r="B9" s="121" t="s">
        <v>33</v>
      </c>
      <c r="C9" s="182" t="n">
        <v>114025</v>
      </c>
      <c r="D9" s="182" t="n">
        <v>127506</v>
      </c>
      <c r="E9" s="183"/>
      <c r="F9" s="96"/>
      <c r="G9" s="187"/>
      <c r="H9" s="96"/>
      <c r="I9" s="187"/>
      <c r="J9" s="96"/>
      <c r="K9" s="96"/>
      <c r="L9" s="96"/>
      <c r="M9" s="96"/>
      <c r="N9" s="96"/>
      <c r="O9" s="96"/>
    </row>
    <row r="10" customFormat="false" ht="20.1" hidden="false" customHeight="true" outlineLevel="0" collapsed="false">
      <c r="A10" s="133"/>
      <c r="B10" s="189"/>
      <c r="C10" s="182"/>
      <c r="D10" s="182"/>
      <c r="E10" s="183"/>
      <c r="F10" s="96"/>
      <c r="G10" s="187"/>
      <c r="H10" s="96"/>
      <c r="I10" s="187"/>
      <c r="J10" s="96"/>
      <c r="K10" s="96"/>
      <c r="L10" s="96"/>
      <c r="M10" s="96"/>
      <c r="N10" s="96"/>
      <c r="O10" s="96"/>
    </row>
    <row r="11" customFormat="false" ht="20.1" hidden="false" customHeight="true" outlineLevel="0" collapsed="false">
      <c r="A11" s="135" t="s">
        <v>36</v>
      </c>
      <c r="B11" s="136" t="s">
        <v>37</v>
      </c>
      <c r="C11" s="190" t="n">
        <f aca="false">SUM(C12:C19)</f>
        <v>2333750</v>
      </c>
      <c r="D11" s="190" t="n">
        <v>2347267</v>
      </c>
      <c r="E11" s="183"/>
      <c r="F11" s="96"/>
      <c r="G11" s="187"/>
      <c r="H11" s="96"/>
      <c r="I11" s="187"/>
      <c r="J11" s="96"/>
      <c r="K11" s="96"/>
      <c r="L11" s="96"/>
      <c r="M11" s="96"/>
      <c r="N11" s="96"/>
      <c r="O11" s="96"/>
    </row>
    <row r="12" customFormat="false" ht="20.1" hidden="false" customHeight="true" outlineLevel="0" collapsed="false">
      <c r="A12" s="133"/>
      <c r="B12" s="121" t="s">
        <v>39</v>
      </c>
      <c r="C12" s="182" t="n">
        <v>421870</v>
      </c>
      <c r="D12" s="182" t="n">
        <v>269501</v>
      </c>
      <c r="E12" s="183"/>
      <c r="F12" s="96"/>
      <c r="G12" s="187"/>
      <c r="H12" s="96"/>
      <c r="I12" s="187"/>
      <c r="J12" s="96"/>
      <c r="K12" s="96"/>
      <c r="L12" s="96"/>
      <c r="M12" s="96"/>
      <c r="N12" s="96"/>
      <c r="O12" s="96"/>
    </row>
    <row r="13" customFormat="false" ht="20.1" hidden="false" customHeight="true" outlineLevel="0" collapsed="false">
      <c r="A13" s="133"/>
      <c r="B13" s="121" t="s">
        <v>41</v>
      </c>
      <c r="C13" s="182" t="n">
        <v>1220731</v>
      </c>
      <c r="D13" s="182" t="n">
        <v>1008455</v>
      </c>
      <c r="E13" s="183"/>
      <c r="F13" s="96"/>
      <c r="G13" s="187"/>
      <c r="H13" s="96"/>
      <c r="I13" s="187"/>
      <c r="J13" s="96"/>
      <c r="K13" s="96"/>
      <c r="L13" s="96"/>
      <c r="M13" s="96"/>
      <c r="N13" s="96"/>
      <c r="O13" s="96"/>
    </row>
    <row r="14" customFormat="false" ht="20.1" hidden="false" customHeight="true" outlineLevel="0" collapsed="false">
      <c r="A14" s="133"/>
      <c r="B14" s="121" t="s">
        <v>43</v>
      </c>
      <c r="C14" s="185" t="n">
        <v>179519</v>
      </c>
      <c r="D14" s="185" t="n">
        <v>521615</v>
      </c>
      <c r="E14" s="183"/>
      <c r="F14" s="96"/>
      <c r="G14" s="187"/>
      <c r="H14" s="96"/>
      <c r="I14" s="187"/>
      <c r="J14" s="96"/>
      <c r="K14" s="96"/>
      <c r="L14" s="96"/>
      <c r="M14" s="96"/>
      <c r="N14" s="96"/>
      <c r="O14" s="96"/>
    </row>
    <row r="15" customFormat="false" ht="20.1" hidden="false" customHeight="true" outlineLevel="0" collapsed="false">
      <c r="A15" s="135"/>
      <c r="B15" s="141" t="s">
        <v>45</v>
      </c>
      <c r="C15" s="182" t="n">
        <v>179519</v>
      </c>
      <c r="D15" s="182" t="n">
        <v>173872</v>
      </c>
      <c r="E15" s="183"/>
      <c r="F15" s="96"/>
      <c r="G15" s="187"/>
      <c r="H15" s="96"/>
      <c r="I15" s="187"/>
      <c r="J15" s="96"/>
      <c r="K15" s="96"/>
      <c r="L15" s="96"/>
      <c r="M15" s="96"/>
      <c r="N15" s="96"/>
      <c r="O15" s="96"/>
    </row>
    <row r="16" customFormat="false" ht="20.1" hidden="false" customHeight="true" outlineLevel="0" collapsed="false">
      <c r="A16" s="138"/>
      <c r="B16" s="149" t="s">
        <v>47</v>
      </c>
      <c r="C16" s="182" t="n">
        <v>62832</v>
      </c>
      <c r="D16" s="182" t="n">
        <v>26081</v>
      </c>
      <c r="E16" s="183"/>
      <c r="F16" s="96"/>
      <c r="G16" s="187"/>
      <c r="H16" s="96"/>
      <c r="I16" s="187"/>
      <c r="J16" s="96"/>
      <c r="K16" s="96"/>
      <c r="L16" s="96"/>
      <c r="M16" s="96"/>
      <c r="N16" s="96"/>
      <c r="O16" s="96"/>
    </row>
    <row r="17" customFormat="false" ht="20.1" hidden="false" customHeight="true" outlineLevel="0" collapsed="false">
      <c r="A17" s="138"/>
      <c r="B17" s="149" t="s">
        <v>62</v>
      </c>
      <c r="C17" s="182" t="n">
        <v>116689</v>
      </c>
      <c r="D17" s="182" t="n">
        <v>156484</v>
      </c>
      <c r="E17" s="183"/>
      <c r="F17" s="191"/>
      <c r="G17" s="187"/>
      <c r="H17" s="191"/>
      <c r="I17" s="187"/>
      <c r="J17" s="96"/>
      <c r="K17" s="96"/>
      <c r="L17" s="96"/>
      <c r="M17" s="96"/>
      <c r="N17" s="96"/>
      <c r="O17" s="96"/>
    </row>
    <row r="18" customFormat="false" ht="25.5" hidden="false" customHeight="true" outlineLevel="0" collapsed="false">
      <c r="A18" s="192"/>
      <c r="B18" s="149" t="s">
        <v>49</v>
      </c>
      <c r="C18" s="182" t="n">
        <v>53856</v>
      </c>
      <c r="D18" s="182" t="n">
        <v>60855</v>
      </c>
      <c r="E18" s="183"/>
      <c r="F18" s="96"/>
      <c r="G18" s="187"/>
      <c r="H18" s="96"/>
      <c r="I18" s="187"/>
      <c r="J18" s="193"/>
      <c r="K18" s="96"/>
      <c r="L18" s="96"/>
      <c r="M18" s="96"/>
      <c r="N18" s="96"/>
      <c r="O18" s="96"/>
    </row>
    <row r="19" s="88" customFormat="true" ht="28.5" hidden="false" customHeight="true" outlineLevel="0" collapsed="false">
      <c r="A19" s="194"/>
      <c r="B19" s="195" t="s">
        <v>63</v>
      </c>
      <c r="C19" s="182" t="n">
        <v>98734</v>
      </c>
      <c r="D19" s="182" t="n">
        <v>130404</v>
      </c>
      <c r="E19" s="159"/>
      <c r="F19" s="96"/>
      <c r="G19" s="196"/>
      <c r="H19" s="96"/>
      <c r="I19" s="196"/>
      <c r="J19" s="197"/>
      <c r="K19" s="197"/>
      <c r="L19" s="197"/>
      <c r="M19" s="197"/>
      <c r="N19" s="197"/>
      <c r="O19" s="197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198"/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  <c r="BI19" s="198"/>
      <c r="BJ19" s="198"/>
      <c r="BK19" s="198"/>
      <c r="BL19" s="198"/>
      <c r="BM19" s="198"/>
      <c r="BN19" s="198"/>
      <c r="BO19" s="198"/>
      <c r="BP19" s="198"/>
      <c r="BQ19" s="198"/>
      <c r="BR19" s="198"/>
      <c r="BS19" s="198"/>
      <c r="BT19" s="198"/>
      <c r="BU19" s="198"/>
      <c r="BV19" s="198"/>
      <c r="BW19" s="198"/>
      <c r="BX19" s="198"/>
      <c r="BY19" s="198"/>
      <c r="BZ19" s="198"/>
      <c r="CA19" s="198"/>
      <c r="CB19" s="198"/>
      <c r="CC19" s="198"/>
      <c r="CD19" s="198"/>
      <c r="CE19" s="198"/>
      <c r="CF19" s="198"/>
      <c r="CG19" s="198"/>
      <c r="CH19" s="198"/>
      <c r="CI19" s="198"/>
      <c r="CJ19" s="198"/>
      <c r="CK19" s="198"/>
      <c r="CL19" s="198"/>
      <c r="CM19" s="198"/>
      <c r="CN19" s="198"/>
      <c r="CO19" s="198"/>
      <c r="CP19" s="198"/>
      <c r="CQ19" s="198"/>
      <c r="CR19" s="198"/>
      <c r="CS19" s="198"/>
      <c r="CT19" s="198"/>
      <c r="CU19" s="198"/>
      <c r="CV19" s="198"/>
      <c r="CW19" s="198"/>
      <c r="CX19" s="198"/>
      <c r="CY19" s="198"/>
      <c r="CZ19" s="198"/>
      <c r="DA19" s="198"/>
      <c r="DB19" s="198"/>
      <c r="DC19" s="198"/>
      <c r="DD19" s="198"/>
      <c r="DE19" s="198"/>
      <c r="DF19" s="198"/>
      <c r="DG19" s="198"/>
      <c r="DH19" s="198"/>
      <c r="DI19" s="198"/>
      <c r="DJ19" s="198"/>
      <c r="DK19" s="198"/>
    </row>
    <row r="20" customFormat="false" ht="15.75" hidden="false" customHeight="false" outlineLevel="0" collapsed="false">
      <c r="A20" s="161"/>
      <c r="B20" s="199" t="s">
        <v>52</v>
      </c>
      <c r="C20" s="200" t="n">
        <f aca="false">C11+C4</f>
        <v>2644726</v>
      </c>
      <c r="D20" s="166" t="n">
        <f aca="false">+D4+D11</f>
        <v>2695010</v>
      </c>
      <c r="E20" s="201"/>
      <c r="F20" s="202"/>
      <c r="G20" s="202"/>
      <c r="H20" s="202"/>
      <c r="I20" s="202"/>
      <c r="J20" s="96"/>
      <c r="K20" s="96"/>
      <c r="L20" s="96"/>
      <c r="M20" s="96"/>
      <c r="N20" s="96"/>
      <c r="O20" s="96"/>
    </row>
    <row r="21" customFormat="false" ht="27.75" hidden="false" customHeight="true" outlineLevel="0" collapsed="false">
      <c r="A21" s="169"/>
      <c r="F21" s="96"/>
      <c r="G21" s="96"/>
      <c r="H21" s="96"/>
      <c r="I21" s="96"/>
      <c r="J21" s="96"/>
      <c r="K21" s="96"/>
      <c r="L21" s="96"/>
      <c r="M21" s="96"/>
      <c r="N21" s="96"/>
      <c r="O21" s="96"/>
    </row>
    <row r="22" customFormat="false" ht="12.75" hidden="false" customHeight="false" outlineLevel="0" collapsed="false">
      <c r="A22" s="169"/>
      <c r="C22" s="168"/>
      <c r="D22" s="168"/>
      <c r="F22" s="96"/>
      <c r="G22" s="96"/>
      <c r="H22" s="96"/>
      <c r="I22" s="96"/>
      <c r="J22" s="96"/>
      <c r="K22" s="96"/>
      <c r="L22" s="96"/>
      <c r="M22" s="96"/>
      <c r="N22" s="96"/>
      <c r="O22" s="96"/>
    </row>
    <row r="23" customFormat="false" ht="12.75" hidden="false" customHeight="false" outlineLevel="0" collapsed="false">
      <c r="C23" s="168"/>
      <c r="D23" s="168"/>
      <c r="F23" s="96"/>
      <c r="G23" s="96"/>
      <c r="H23" s="96"/>
      <c r="I23" s="96"/>
      <c r="J23" s="96"/>
      <c r="K23" s="96"/>
      <c r="L23" s="96"/>
      <c r="M23" s="96"/>
      <c r="N23" s="96"/>
      <c r="O23" s="96"/>
    </row>
    <row r="24" customFormat="false" ht="12.75" hidden="false" customHeight="false" outlineLevel="0" collapsed="false">
      <c r="C24" s="168"/>
      <c r="D24" s="168"/>
      <c r="F24" s="96"/>
      <c r="G24" s="96"/>
      <c r="H24" s="96"/>
      <c r="I24" s="96"/>
      <c r="J24" s="96"/>
      <c r="K24" s="96"/>
      <c r="L24" s="96"/>
      <c r="M24" s="96"/>
      <c r="N24" s="96"/>
      <c r="O24" s="96"/>
    </row>
    <row r="25" customFormat="false" ht="12.75" hidden="false" customHeight="false" outlineLevel="0" collapsed="false">
      <c r="C25" s="168"/>
      <c r="D25" s="168"/>
      <c r="F25" s="96"/>
      <c r="G25" s="96"/>
      <c r="H25" s="96"/>
      <c r="I25" s="96"/>
      <c r="J25" s="96"/>
      <c r="K25" s="96"/>
      <c r="L25" s="96"/>
      <c r="M25" s="96"/>
      <c r="N25" s="96"/>
      <c r="O25" s="96"/>
    </row>
    <row r="26" customFormat="false" ht="12.75" hidden="false" customHeight="false" outlineLevel="0" collapsed="false">
      <c r="C26" s="168"/>
      <c r="D26" s="168"/>
      <c r="F26" s="96"/>
      <c r="G26" s="96"/>
      <c r="H26" s="96"/>
      <c r="I26" s="96"/>
      <c r="J26" s="96"/>
      <c r="K26" s="96"/>
      <c r="L26" s="96"/>
      <c r="M26" s="96"/>
      <c r="N26" s="96"/>
      <c r="O26" s="96"/>
    </row>
    <row r="27" customFormat="false" ht="12.75" hidden="false" customHeight="false" outlineLevel="0" collapsed="false">
      <c r="C27" s="168"/>
      <c r="D27" s="168"/>
      <c r="F27" s="96"/>
      <c r="G27" s="96"/>
      <c r="H27" s="96"/>
      <c r="I27" s="96"/>
      <c r="J27" s="96"/>
      <c r="K27" s="96"/>
      <c r="L27" s="96"/>
      <c r="M27" s="96"/>
      <c r="N27" s="96"/>
      <c r="O27" s="96"/>
    </row>
    <row r="28" customFormat="false" ht="12.75" hidden="false" customHeight="false" outlineLevel="0" collapsed="false">
      <c r="C28" s="168"/>
      <c r="D28" s="168"/>
      <c r="F28" s="96"/>
      <c r="G28" s="96"/>
      <c r="H28" s="96"/>
      <c r="I28" s="96"/>
      <c r="J28" s="96"/>
      <c r="K28" s="96"/>
      <c r="L28" s="96"/>
      <c r="M28" s="96"/>
      <c r="N28" s="96"/>
      <c r="O28" s="96"/>
    </row>
    <row r="29" customFormat="false" ht="12.75" hidden="false" customHeight="false" outlineLevel="0" collapsed="false">
      <c r="C29" s="168"/>
      <c r="D29" s="168"/>
      <c r="F29" s="96"/>
      <c r="G29" s="96"/>
      <c r="H29" s="96"/>
      <c r="I29" s="96"/>
      <c r="J29" s="96"/>
      <c r="K29" s="96"/>
      <c r="L29" s="96"/>
      <c r="M29" s="96"/>
      <c r="N29" s="96"/>
      <c r="O29" s="96"/>
    </row>
    <row r="30" customFormat="false" ht="12.75" hidden="false" customHeight="false" outlineLevel="0" collapsed="false">
      <c r="C30" s="168"/>
      <c r="D30" s="168"/>
      <c r="F30" s="96"/>
      <c r="G30" s="96"/>
      <c r="H30" s="96"/>
      <c r="I30" s="96"/>
      <c r="J30" s="96"/>
      <c r="K30" s="96"/>
      <c r="L30" s="96"/>
      <c r="M30" s="96"/>
      <c r="N30" s="96"/>
      <c r="O30" s="96"/>
    </row>
    <row r="31" customFormat="false" ht="12.75" hidden="false" customHeight="false" outlineLevel="0" collapsed="false">
      <c r="C31" s="168"/>
      <c r="D31" s="168"/>
      <c r="F31" s="96"/>
      <c r="G31" s="96"/>
      <c r="H31" s="96"/>
      <c r="I31" s="96"/>
      <c r="J31" s="96"/>
      <c r="K31" s="96"/>
      <c r="L31" s="96"/>
      <c r="M31" s="96"/>
      <c r="N31" s="96"/>
      <c r="O31" s="96"/>
    </row>
    <row r="32" customFormat="false" ht="12.75" hidden="false" customHeight="false" outlineLevel="0" collapsed="false">
      <c r="C32" s="168"/>
      <c r="D32" s="168"/>
      <c r="F32" s="96"/>
      <c r="G32" s="96"/>
      <c r="H32" s="96"/>
      <c r="I32" s="96"/>
      <c r="J32" s="96"/>
      <c r="K32" s="96"/>
      <c r="L32" s="96"/>
      <c r="M32" s="96"/>
      <c r="N32" s="96"/>
      <c r="O32" s="96"/>
    </row>
    <row r="33" customFormat="false" ht="12.75" hidden="false" customHeight="false" outlineLevel="0" collapsed="false">
      <c r="C33" s="168"/>
      <c r="D33" s="168"/>
      <c r="F33" s="96"/>
      <c r="G33" s="96"/>
      <c r="J33" s="96"/>
      <c r="K33" s="96"/>
      <c r="L33" s="96"/>
      <c r="M33" s="96"/>
      <c r="N33" s="96"/>
    </row>
    <row r="34" customFormat="false" ht="12.75" hidden="false" customHeight="false" outlineLevel="0" collapsed="false">
      <c r="C34" s="168"/>
      <c r="D34" s="168"/>
      <c r="J34" s="96"/>
      <c r="K34" s="96"/>
      <c r="L34" s="96"/>
      <c r="M34" s="96"/>
      <c r="N34" s="96"/>
    </row>
    <row r="35" customFormat="false" ht="12.75" hidden="false" customHeight="false" outlineLevel="0" collapsed="false">
      <c r="C35" s="168"/>
      <c r="D35" s="168"/>
      <c r="J35" s="96"/>
      <c r="K35" s="96"/>
      <c r="L35" s="96"/>
      <c r="M35" s="96"/>
      <c r="N35" s="96"/>
    </row>
    <row r="36" customFormat="false" ht="12.75" hidden="false" customHeight="false" outlineLevel="0" collapsed="false">
      <c r="C36" s="168"/>
      <c r="D36" s="168"/>
      <c r="J36" s="96"/>
      <c r="K36" s="96"/>
      <c r="L36" s="96"/>
      <c r="M36" s="96"/>
      <c r="N36" s="96"/>
    </row>
    <row r="37" customFormat="false" ht="12.75" hidden="false" customHeight="false" outlineLevel="0" collapsed="false">
      <c r="C37" s="168"/>
      <c r="D37" s="168"/>
      <c r="J37" s="96"/>
      <c r="K37" s="96"/>
      <c r="L37" s="96"/>
      <c r="M37" s="96"/>
      <c r="N37" s="96"/>
    </row>
    <row r="38" customFormat="false" ht="12.75" hidden="false" customHeight="false" outlineLevel="0" collapsed="false">
      <c r="C38" s="168"/>
      <c r="D38" s="168"/>
      <c r="J38" s="96"/>
      <c r="K38" s="96"/>
      <c r="L38" s="96"/>
      <c r="M38" s="96"/>
      <c r="N38" s="96"/>
    </row>
    <row r="39" customFormat="false" ht="12.75" hidden="false" customHeight="false" outlineLevel="0" collapsed="false">
      <c r="C39" s="168"/>
      <c r="D39" s="168"/>
      <c r="J39" s="96"/>
      <c r="K39" s="96"/>
      <c r="L39" s="96"/>
      <c r="M39" s="96"/>
      <c r="N39" s="96"/>
    </row>
    <row r="40" customFormat="false" ht="12.75" hidden="false" customHeight="false" outlineLevel="0" collapsed="false">
      <c r="C40" s="168"/>
      <c r="D40" s="168"/>
    </row>
  </sheetData>
  <mergeCells count="4">
    <mergeCell ref="A1:I1"/>
    <mergeCell ref="B2:D2"/>
    <mergeCell ref="F2:G2"/>
    <mergeCell ref="H2:I2"/>
  </mergeCells>
  <printOptions headings="false" gridLines="false" gridLinesSet="true" horizontalCentered="true" verticalCentered="false"/>
  <pageMargins left="0.2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13"/>
    <col collapsed="false" customWidth="true" hidden="false" outlineLevel="0" max="6" min="6" style="0" width="10.13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0" t="s">
        <v>64</v>
      </c>
      <c r="C1" s="203"/>
      <c r="D1" s="203"/>
      <c r="E1" s="203"/>
      <c r="F1" s="203" t="n">
        <v>347743</v>
      </c>
    </row>
    <row r="2" customFormat="false" ht="12.75" hidden="false" customHeight="false" outlineLevel="0" collapsed="false">
      <c r="B2" s="0" t="s">
        <v>65</v>
      </c>
      <c r="C2" s="203" t="n">
        <v>2</v>
      </c>
      <c r="D2" s="203" t="n">
        <v>3</v>
      </c>
      <c r="E2" s="203" t="n">
        <v>4</v>
      </c>
      <c r="F2" s="203" t="s">
        <v>66</v>
      </c>
    </row>
    <row r="3" customFormat="false" ht="12.75" hidden="false" customHeight="false" outlineLevel="0" collapsed="false">
      <c r="A3" s="204" t="s">
        <v>67</v>
      </c>
      <c r="B3" s="204" t="n">
        <v>40</v>
      </c>
      <c r="C3" s="205" t="n">
        <v>30</v>
      </c>
      <c r="D3" s="205" t="n">
        <v>20</v>
      </c>
      <c r="E3" s="205" t="n">
        <v>10</v>
      </c>
      <c r="F3" s="205" t="n">
        <f aca="false">SUM(B3:E3)</f>
        <v>100</v>
      </c>
    </row>
    <row r="4" customFormat="false" ht="12.75" hidden="false" customHeight="false" outlineLevel="0" collapsed="false">
      <c r="A4" s="204" t="s">
        <v>68</v>
      </c>
      <c r="B4" s="204"/>
      <c r="C4" s="205"/>
      <c r="D4" s="205"/>
      <c r="E4" s="205" t="n">
        <v>100</v>
      </c>
      <c r="F4" s="205" t="n">
        <f aca="false">SUM(B4:E4)</f>
        <v>100</v>
      </c>
    </row>
    <row r="5" customFormat="false" ht="12.75" hidden="false" customHeight="false" outlineLevel="0" collapsed="false">
      <c r="A5" s="204" t="s">
        <v>69</v>
      </c>
      <c r="B5" s="204"/>
      <c r="C5" s="205" t="n">
        <v>45</v>
      </c>
      <c r="D5" s="205" t="n">
        <v>55</v>
      </c>
      <c r="E5" s="205"/>
      <c r="F5" s="205" t="n">
        <f aca="false">SUM(B5:E5)</f>
        <v>100</v>
      </c>
    </row>
    <row r="6" customFormat="false" ht="12.75" hidden="false" customHeight="false" outlineLevel="0" collapsed="false">
      <c r="A6" s="204"/>
      <c r="B6" s="204" t="n">
        <f aca="false">SUM(B3:B5)</f>
        <v>40</v>
      </c>
      <c r="C6" s="204" t="n">
        <f aca="false">SUM(C3:C5)</f>
        <v>75</v>
      </c>
      <c r="D6" s="204" t="n">
        <f aca="false">SUM(D3:D5)</f>
        <v>75</v>
      </c>
      <c r="E6" s="204" t="n">
        <f aca="false">SUM(E3:E5)</f>
        <v>110</v>
      </c>
      <c r="F6" s="204" t="n">
        <f aca="false">SUM(F3:F5)</f>
        <v>300</v>
      </c>
    </row>
    <row r="7" customFormat="false" ht="12.75" hidden="false" customHeight="false" outlineLevel="0" collapsed="false">
      <c r="A7" s="206" t="s">
        <v>70</v>
      </c>
      <c r="B7" s="204" t="s">
        <v>71</v>
      </c>
      <c r="C7" s="204"/>
      <c r="D7" s="204"/>
      <c r="E7" s="204"/>
      <c r="F7" s="204"/>
    </row>
    <row r="8" customFormat="false" ht="12.75" hidden="false" customHeight="false" outlineLevel="0" collapsed="false">
      <c r="A8" s="206" t="s">
        <v>72</v>
      </c>
      <c r="B8" s="204"/>
      <c r="C8" s="204"/>
      <c r="D8" s="204"/>
      <c r="E8" s="204"/>
      <c r="F8" s="204"/>
    </row>
    <row r="9" customFormat="false" ht="12.75" hidden="false" customHeight="false" outlineLevel="0" collapsed="false">
      <c r="A9" s="206" t="s">
        <v>20</v>
      </c>
      <c r="B9" s="204" t="n">
        <f aca="false">+B6*100/$F$6</f>
        <v>13.3333333333333</v>
      </c>
      <c r="C9" s="204" t="n">
        <f aca="false">+C6*100/$F$6</f>
        <v>25</v>
      </c>
      <c r="D9" s="204" t="n">
        <f aca="false">+D6*100/$F$6</f>
        <v>25</v>
      </c>
      <c r="E9" s="204" t="n">
        <f aca="false">+E6*100/$F$6</f>
        <v>36.6666666666667</v>
      </c>
      <c r="F9" s="204" t="n">
        <f aca="false">+F6*100/$F$6</f>
        <v>100</v>
      </c>
    </row>
    <row r="10" s="209" customFormat="true" ht="12.75" hidden="false" customHeight="false" outlineLevel="0" collapsed="false">
      <c r="A10" s="207" t="s">
        <v>73</v>
      </c>
      <c r="B10" s="208" t="n">
        <f aca="false">+$F$1*B9/100</f>
        <v>46365.7333333333</v>
      </c>
      <c r="C10" s="208" t="n">
        <f aca="false">+$F$1*C9/100</f>
        <v>86935.75</v>
      </c>
      <c r="D10" s="208" t="n">
        <f aca="false">+$F$1*D9/100</f>
        <v>86935.75</v>
      </c>
      <c r="E10" s="208" t="n">
        <f aca="false">+$F$1*E9/100</f>
        <v>127505.766666667</v>
      </c>
      <c r="F10" s="208" t="n">
        <f aca="false">SUM(B10:E10)</f>
        <v>3477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56"/>
    <col collapsed="false" customWidth="true" hidden="false" outlineLevel="0" max="3" min="3" style="209" width="9.14"/>
  </cols>
  <sheetData>
    <row r="1" customFormat="false" ht="13.5" hidden="false" customHeight="false" outlineLevel="0" collapsed="false">
      <c r="A1" s="0" t="s">
        <v>74</v>
      </c>
      <c r="C1" s="209" t="s">
        <v>75</v>
      </c>
      <c r="D1" s="0" t="s">
        <v>76</v>
      </c>
      <c r="E1" s="0" t="s">
        <v>77</v>
      </c>
      <c r="F1" s="0" t="s">
        <v>78</v>
      </c>
      <c r="G1" s="0" t="s">
        <v>79</v>
      </c>
      <c r="H1" s="0" t="s">
        <v>80</v>
      </c>
      <c r="I1" s="0" t="s">
        <v>81</v>
      </c>
      <c r="J1" s="0" t="s">
        <v>82</v>
      </c>
    </row>
    <row r="2" customFormat="false" ht="12.75" hidden="false" customHeight="false" outlineLevel="0" collapsed="false">
      <c r="A2" s="210" t="s">
        <v>83</v>
      </c>
      <c r="C2" s="211" t="n">
        <v>1</v>
      </c>
      <c r="D2" s="212" t="n">
        <v>2</v>
      </c>
      <c r="E2" s="213" t="n">
        <v>3</v>
      </c>
      <c r="F2" s="213" t="n">
        <v>4</v>
      </c>
      <c r="G2" s="213" t="n">
        <v>5</v>
      </c>
      <c r="H2" s="214" t="n">
        <v>6</v>
      </c>
      <c r="I2" s="212" t="n">
        <v>7</v>
      </c>
      <c r="J2" s="215" t="n">
        <v>8</v>
      </c>
    </row>
    <row r="3" customFormat="false" ht="12.75" hidden="false" customHeight="false" outlineLevel="0" collapsed="false">
      <c r="A3" s="216" t="s">
        <v>84</v>
      </c>
      <c r="B3" s="0" t="s">
        <v>85</v>
      </c>
      <c r="C3" s="217"/>
      <c r="D3" s="218"/>
      <c r="E3" s="219"/>
      <c r="F3" s="219" t="n">
        <v>100</v>
      </c>
      <c r="G3" s="219"/>
      <c r="H3" s="216"/>
      <c r="I3" s="218"/>
      <c r="J3" s="220"/>
      <c r="K3" s="221" t="n">
        <f aca="false">SUM(C3:J3)</f>
        <v>100</v>
      </c>
    </row>
    <row r="4" customFormat="false" ht="13.5" hidden="false" customHeight="false" outlineLevel="0" collapsed="false">
      <c r="A4" s="222" t="s">
        <v>86</v>
      </c>
      <c r="B4" s="0" t="s">
        <v>85</v>
      </c>
      <c r="C4" s="217"/>
      <c r="D4" s="218"/>
      <c r="E4" s="219"/>
      <c r="F4" s="219" t="n">
        <v>100</v>
      </c>
      <c r="G4" s="219"/>
      <c r="H4" s="216"/>
      <c r="I4" s="218"/>
      <c r="J4" s="220"/>
      <c r="K4" s="221" t="n">
        <f aca="false">SUM(C4:J4)</f>
        <v>100</v>
      </c>
    </row>
    <row r="5" customFormat="false" ht="12.75" hidden="false" customHeight="false" outlineLevel="0" collapsed="false">
      <c r="A5" s="214" t="s">
        <v>87</v>
      </c>
      <c r="B5" s="0" t="s">
        <v>88</v>
      </c>
      <c r="C5" s="217" t="n">
        <v>20</v>
      </c>
      <c r="D5" s="218" t="n">
        <v>80</v>
      </c>
      <c r="E5" s="219"/>
      <c r="F5" s="219"/>
      <c r="G5" s="219"/>
      <c r="H5" s="216"/>
      <c r="I5" s="218"/>
      <c r="J5" s="220"/>
      <c r="K5" s="221" t="n">
        <f aca="false">SUM(C5:J5)</f>
        <v>100</v>
      </c>
    </row>
    <row r="6" customFormat="false" ht="12.75" hidden="false" customHeight="false" outlineLevel="0" collapsed="false">
      <c r="A6" s="216" t="s">
        <v>89</v>
      </c>
      <c r="B6" s="0" t="s">
        <v>88</v>
      </c>
      <c r="C6" s="217" t="n">
        <v>10</v>
      </c>
      <c r="D6" s="218" t="n">
        <v>90</v>
      </c>
      <c r="E6" s="219"/>
      <c r="F6" s="219"/>
      <c r="G6" s="219"/>
      <c r="H6" s="216"/>
      <c r="I6" s="218"/>
      <c r="J6" s="220"/>
      <c r="K6" s="221" t="n">
        <f aca="false">SUM(C6:J6)</f>
        <v>100</v>
      </c>
    </row>
    <row r="7" customFormat="false" ht="12.75" hidden="false" customHeight="false" outlineLevel="0" collapsed="false">
      <c r="A7" s="216" t="s">
        <v>90</v>
      </c>
      <c r="B7" s="0" t="s">
        <v>88</v>
      </c>
      <c r="C7" s="217" t="n">
        <v>30</v>
      </c>
      <c r="D7" s="218" t="n">
        <v>60</v>
      </c>
      <c r="E7" s="219"/>
      <c r="F7" s="219"/>
      <c r="G7" s="219" t="n">
        <v>10</v>
      </c>
      <c r="H7" s="216"/>
      <c r="I7" s="218"/>
      <c r="J7" s="220"/>
      <c r="K7" s="221" t="n">
        <f aca="false">SUM(C7:J7)</f>
        <v>100</v>
      </c>
    </row>
    <row r="8" customFormat="false" ht="12.75" hidden="false" customHeight="false" outlineLevel="0" collapsed="false">
      <c r="A8" s="216" t="s">
        <v>91</v>
      </c>
      <c r="B8" s="0" t="s">
        <v>88</v>
      </c>
      <c r="C8" s="217" t="n">
        <v>10</v>
      </c>
      <c r="D8" s="218" t="n">
        <v>90</v>
      </c>
      <c r="E8" s="219"/>
      <c r="F8" s="219"/>
      <c r="G8" s="219"/>
      <c r="H8" s="216"/>
      <c r="I8" s="218"/>
      <c r="J8" s="220"/>
      <c r="K8" s="221" t="n">
        <f aca="false">SUM(C8:J8)</f>
        <v>100</v>
      </c>
    </row>
    <row r="9" customFormat="false" ht="12.75" hidden="false" customHeight="false" outlineLevel="0" collapsed="false">
      <c r="A9" s="216" t="s">
        <v>92</v>
      </c>
      <c r="B9" s="0" t="s">
        <v>88</v>
      </c>
      <c r="C9" s="217" t="n">
        <v>30</v>
      </c>
      <c r="D9" s="218" t="n">
        <v>70</v>
      </c>
      <c r="E9" s="219"/>
      <c r="F9" s="219"/>
      <c r="G9" s="219"/>
      <c r="H9" s="216"/>
      <c r="I9" s="218"/>
      <c r="J9" s="220"/>
      <c r="K9" s="221" t="n">
        <f aca="false">SUM(C9:J9)</f>
        <v>100</v>
      </c>
    </row>
    <row r="10" customFormat="false" ht="12.75" hidden="false" customHeight="false" outlineLevel="0" collapsed="false">
      <c r="A10" s="216" t="s">
        <v>93</v>
      </c>
      <c r="B10" s="0" t="s">
        <v>88</v>
      </c>
      <c r="C10" s="217" t="n">
        <v>30</v>
      </c>
      <c r="D10" s="218" t="n">
        <v>70</v>
      </c>
      <c r="E10" s="219"/>
      <c r="F10" s="219"/>
      <c r="G10" s="219"/>
      <c r="H10" s="216"/>
      <c r="I10" s="218"/>
      <c r="J10" s="220"/>
      <c r="K10" s="221" t="n">
        <f aca="false">SUM(C10:J10)</f>
        <v>100</v>
      </c>
    </row>
    <row r="11" customFormat="false" ht="12.75" hidden="false" customHeight="false" outlineLevel="0" collapsed="false">
      <c r="A11" s="216" t="s">
        <v>94</v>
      </c>
      <c r="B11" s="0" t="s">
        <v>88</v>
      </c>
      <c r="C11" s="217" t="n">
        <v>20</v>
      </c>
      <c r="D11" s="218" t="n">
        <v>80</v>
      </c>
      <c r="E11" s="219"/>
      <c r="F11" s="219"/>
      <c r="G11" s="219"/>
      <c r="H11" s="216"/>
      <c r="I11" s="218"/>
      <c r="J11" s="220"/>
      <c r="K11" s="221" t="n">
        <f aca="false">SUM(C11:J11)</f>
        <v>100</v>
      </c>
    </row>
    <row r="12" customFormat="false" ht="12.75" hidden="false" customHeight="false" outlineLevel="0" collapsed="false">
      <c r="A12" s="216" t="s">
        <v>95</v>
      </c>
      <c r="B12" s="0" t="s">
        <v>88</v>
      </c>
      <c r="C12" s="217" t="n">
        <v>30</v>
      </c>
      <c r="D12" s="218" t="n">
        <v>70</v>
      </c>
      <c r="E12" s="219"/>
      <c r="F12" s="219"/>
      <c r="G12" s="219"/>
      <c r="H12" s="216"/>
      <c r="I12" s="218"/>
      <c r="J12" s="220"/>
      <c r="K12" s="221" t="n">
        <f aca="false">SUM(C12:J12)</f>
        <v>100</v>
      </c>
    </row>
    <row r="13" customFormat="false" ht="12.75" hidden="false" customHeight="false" outlineLevel="0" collapsed="false">
      <c r="A13" s="216" t="s">
        <v>96</v>
      </c>
      <c r="B13" s="0" t="s">
        <v>88</v>
      </c>
      <c r="C13" s="217" t="n">
        <v>10</v>
      </c>
      <c r="D13" s="218" t="n">
        <v>90</v>
      </c>
      <c r="E13" s="219"/>
      <c r="F13" s="219"/>
      <c r="G13" s="219"/>
      <c r="H13" s="216"/>
      <c r="I13" s="218"/>
      <c r="J13" s="220"/>
      <c r="K13" s="221" t="n">
        <f aca="false">SUM(C13:J13)</f>
        <v>100</v>
      </c>
    </row>
    <row r="14" customFormat="false" ht="12.75" hidden="false" customHeight="false" outlineLevel="0" collapsed="false">
      <c r="A14" s="216" t="s">
        <v>97</v>
      </c>
      <c r="B14" s="0" t="s">
        <v>88</v>
      </c>
      <c r="C14" s="217" t="n">
        <v>50</v>
      </c>
      <c r="D14" s="218" t="n">
        <v>40</v>
      </c>
      <c r="E14" s="219"/>
      <c r="F14" s="219"/>
      <c r="G14" s="219" t="n">
        <v>10</v>
      </c>
      <c r="H14" s="216"/>
      <c r="I14" s="218"/>
      <c r="J14" s="220"/>
      <c r="K14" s="221" t="n">
        <f aca="false">SUM(C14:J14)</f>
        <v>100</v>
      </c>
    </row>
    <row r="15" customFormat="false" ht="12.75" hidden="false" customHeight="false" outlineLevel="0" collapsed="false">
      <c r="A15" s="216" t="s">
        <v>98</v>
      </c>
      <c r="B15" s="0" t="s">
        <v>88</v>
      </c>
      <c r="C15" s="217" t="n">
        <v>10</v>
      </c>
      <c r="D15" s="218" t="n">
        <v>90</v>
      </c>
      <c r="E15" s="219"/>
      <c r="F15" s="219"/>
      <c r="G15" s="219"/>
      <c r="H15" s="216"/>
      <c r="I15" s="218"/>
      <c r="J15" s="220"/>
      <c r="K15" s="221" t="n">
        <f aca="false">SUM(C15:J15)</f>
        <v>100</v>
      </c>
    </row>
    <row r="16" customFormat="false" ht="12.75" hidden="false" customHeight="false" outlineLevel="0" collapsed="false">
      <c r="A16" s="216" t="s">
        <v>99</v>
      </c>
      <c r="B16" s="0" t="s">
        <v>88</v>
      </c>
      <c r="C16" s="217" t="n">
        <v>10</v>
      </c>
      <c r="D16" s="218" t="n">
        <v>90</v>
      </c>
      <c r="E16" s="219"/>
      <c r="F16" s="219"/>
      <c r="G16" s="219"/>
      <c r="H16" s="216"/>
      <c r="I16" s="218"/>
      <c r="J16" s="220"/>
      <c r="K16" s="221" t="n">
        <f aca="false">SUM(C16:J16)</f>
        <v>100</v>
      </c>
    </row>
    <row r="17" customFormat="false" ht="12.75" hidden="false" customHeight="false" outlineLevel="0" collapsed="false">
      <c r="A17" s="223" t="s">
        <v>100</v>
      </c>
      <c r="B17" s="0" t="s">
        <v>88</v>
      </c>
      <c r="C17" s="217" t="n">
        <v>30</v>
      </c>
      <c r="D17" s="218" t="n">
        <v>60</v>
      </c>
      <c r="E17" s="219"/>
      <c r="F17" s="219"/>
      <c r="G17" s="219" t="n">
        <v>10</v>
      </c>
      <c r="H17" s="216"/>
      <c r="I17" s="218"/>
      <c r="J17" s="220"/>
      <c r="K17" s="221" t="n">
        <f aca="false">SUM(C17:J17)</f>
        <v>100</v>
      </c>
    </row>
    <row r="18" customFormat="false" ht="12.75" hidden="false" customHeight="false" outlineLevel="0" collapsed="false">
      <c r="A18" s="216" t="s">
        <v>101</v>
      </c>
      <c r="B18" s="0" t="s">
        <v>88</v>
      </c>
      <c r="C18" s="217" t="n">
        <v>10</v>
      </c>
      <c r="D18" s="218" t="n">
        <v>90</v>
      </c>
      <c r="E18" s="219"/>
      <c r="F18" s="219"/>
      <c r="G18" s="219"/>
      <c r="H18" s="216"/>
      <c r="I18" s="218"/>
      <c r="J18" s="220"/>
      <c r="K18" s="221" t="n">
        <f aca="false">SUM(C18:J18)</f>
        <v>100</v>
      </c>
    </row>
    <row r="19" customFormat="false" ht="13.5" hidden="false" customHeight="false" outlineLevel="0" collapsed="false">
      <c r="A19" s="224" t="s">
        <v>102</v>
      </c>
      <c r="B19" s="0" t="s">
        <v>88</v>
      </c>
      <c r="C19" s="217" t="n">
        <v>10</v>
      </c>
      <c r="D19" s="218" t="n">
        <v>90</v>
      </c>
      <c r="E19" s="219"/>
      <c r="F19" s="219"/>
      <c r="G19" s="219"/>
      <c r="H19" s="216"/>
      <c r="I19" s="218"/>
      <c r="J19" s="220"/>
      <c r="K19" s="221" t="n">
        <f aca="false">SUM(C19:J19)</f>
        <v>100</v>
      </c>
    </row>
    <row r="20" customFormat="false" ht="12.75" hidden="false" customHeight="false" outlineLevel="0" collapsed="false">
      <c r="A20" s="225" t="s">
        <v>103</v>
      </c>
      <c r="B20" s="0" t="s">
        <v>104</v>
      </c>
      <c r="C20" s="217" t="n">
        <v>60</v>
      </c>
      <c r="D20" s="218" t="n">
        <v>20</v>
      </c>
      <c r="E20" s="219" t="n">
        <v>100</v>
      </c>
      <c r="F20" s="219"/>
      <c r="G20" s="219" t="n">
        <v>20</v>
      </c>
      <c r="H20" s="216"/>
      <c r="I20" s="218"/>
      <c r="J20" s="220"/>
      <c r="K20" s="221" t="n">
        <f aca="false">SUM(C20:J20)</f>
        <v>200</v>
      </c>
    </row>
    <row r="21" customFormat="false" ht="12.75" hidden="false" customHeight="false" outlineLevel="0" collapsed="false">
      <c r="A21" s="216" t="s">
        <v>105</v>
      </c>
      <c r="B21" s="0" t="s">
        <v>104</v>
      </c>
      <c r="C21" s="217" t="n">
        <v>30</v>
      </c>
      <c r="D21" s="218" t="n">
        <v>70</v>
      </c>
      <c r="E21" s="219" t="n">
        <v>100</v>
      </c>
      <c r="F21" s="219"/>
      <c r="G21" s="219"/>
      <c r="H21" s="216"/>
      <c r="I21" s="218"/>
      <c r="J21" s="220"/>
      <c r="K21" s="221" t="n">
        <f aca="false">SUM(C21:J21)</f>
        <v>200</v>
      </c>
    </row>
    <row r="22" customFormat="false" ht="12.75" hidden="false" customHeight="false" outlineLevel="0" collapsed="false">
      <c r="A22" s="216" t="s">
        <v>106</v>
      </c>
      <c r="B22" s="0" t="s">
        <v>104</v>
      </c>
      <c r="C22" s="217"/>
      <c r="D22" s="218" t="n">
        <v>100</v>
      </c>
      <c r="E22" s="219" t="n">
        <v>100</v>
      </c>
      <c r="F22" s="219"/>
      <c r="G22" s="219"/>
      <c r="H22" s="216"/>
      <c r="I22" s="218"/>
      <c r="J22" s="220"/>
      <c r="K22" s="221" t="n">
        <f aca="false">SUM(C22:J22)</f>
        <v>200</v>
      </c>
    </row>
    <row r="23" customFormat="false" ht="12.75" hidden="false" customHeight="false" outlineLevel="0" collapsed="false">
      <c r="A23" s="216" t="s">
        <v>107</v>
      </c>
      <c r="B23" s="0" t="s">
        <v>104</v>
      </c>
      <c r="C23" s="217"/>
      <c r="D23" s="218"/>
      <c r="E23" s="219" t="n">
        <v>100</v>
      </c>
      <c r="F23" s="219"/>
      <c r="G23" s="219"/>
      <c r="H23" s="216"/>
      <c r="I23" s="218"/>
      <c r="J23" s="220"/>
      <c r="K23" s="221" t="n">
        <f aca="false">SUM(C23:J23)</f>
        <v>100</v>
      </c>
    </row>
    <row r="24" customFormat="false" ht="12.75" hidden="false" customHeight="false" outlineLevel="0" collapsed="false">
      <c r="A24" s="216" t="s">
        <v>108</v>
      </c>
      <c r="B24" s="0" t="s">
        <v>104</v>
      </c>
      <c r="C24" s="217"/>
      <c r="D24" s="218"/>
      <c r="E24" s="219" t="n">
        <v>100</v>
      </c>
      <c r="F24" s="219"/>
      <c r="G24" s="219"/>
      <c r="H24" s="216"/>
      <c r="I24" s="218"/>
      <c r="J24" s="220"/>
      <c r="K24" s="221" t="n">
        <f aca="false">SUM(C24:J24)</f>
        <v>100</v>
      </c>
    </row>
    <row r="25" customFormat="false" ht="13.5" hidden="false" customHeight="false" outlineLevel="0" collapsed="false">
      <c r="A25" s="224" t="s">
        <v>109</v>
      </c>
      <c r="B25" s="0" t="s">
        <v>104</v>
      </c>
      <c r="C25" s="217"/>
      <c r="D25" s="218"/>
      <c r="E25" s="219" t="n">
        <v>100</v>
      </c>
      <c r="F25" s="219"/>
      <c r="G25" s="219"/>
      <c r="H25" s="216"/>
      <c r="I25" s="218"/>
      <c r="J25" s="220"/>
      <c r="K25" s="221" t="n">
        <f aca="false">SUM(C25:J25)</f>
        <v>100</v>
      </c>
    </row>
    <row r="26" customFormat="false" ht="12.75" hidden="false" customHeight="false" outlineLevel="0" collapsed="false">
      <c r="A26" s="225" t="s">
        <v>110</v>
      </c>
      <c r="B26" s="0" t="s">
        <v>111</v>
      </c>
      <c r="C26" s="217"/>
      <c r="D26" s="218"/>
      <c r="E26" s="219"/>
      <c r="F26" s="219"/>
      <c r="G26" s="219"/>
      <c r="H26" s="216" t="n">
        <v>30</v>
      </c>
      <c r="I26" s="218" t="n">
        <v>40</v>
      </c>
      <c r="J26" s="220" t="n">
        <v>30</v>
      </c>
      <c r="K26" s="221" t="n">
        <f aca="false">SUM(C26:J26)</f>
        <v>100</v>
      </c>
    </row>
    <row r="27" customFormat="false" ht="12.75" hidden="false" customHeight="false" outlineLevel="0" collapsed="false">
      <c r="A27" s="216" t="s">
        <v>112</v>
      </c>
      <c r="B27" s="0" t="s">
        <v>111</v>
      </c>
      <c r="C27" s="217"/>
      <c r="D27" s="218"/>
      <c r="E27" s="219"/>
      <c r="F27" s="219"/>
      <c r="G27" s="219"/>
      <c r="H27" s="216" t="n">
        <v>50</v>
      </c>
      <c r="I27" s="218" t="n">
        <v>10</v>
      </c>
      <c r="J27" s="220" t="n">
        <v>40</v>
      </c>
      <c r="K27" s="221" t="n">
        <f aca="false">SUM(C27:J27)</f>
        <v>100</v>
      </c>
    </row>
    <row r="28" customFormat="false" ht="12.75" hidden="false" customHeight="false" outlineLevel="0" collapsed="false">
      <c r="A28" s="216" t="s">
        <v>113</v>
      </c>
      <c r="B28" s="0" t="s">
        <v>111</v>
      </c>
      <c r="C28" s="217"/>
      <c r="D28" s="218"/>
      <c r="E28" s="219"/>
      <c r="F28" s="219"/>
      <c r="G28" s="219"/>
      <c r="H28" s="216" t="n">
        <v>50</v>
      </c>
      <c r="I28" s="218" t="n">
        <v>10</v>
      </c>
      <c r="J28" s="220" t="n">
        <v>40</v>
      </c>
      <c r="K28" s="221" t="n">
        <f aca="false">SUM(C28:J28)</f>
        <v>100</v>
      </c>
    </row>
    <row r="29" customFormat="false" ht="13.5" hidden="false" customHeight="false" outlineLevel="0" collapsed="false">
      <c r="A29" s="224" t="s">
        <v>114</v>
      </c>
      <c r="B29" s="0" t="s">
        <v>111</v>
      </c>
      <c r="C29" s="226"/>
      <c r="D29" s="227"/>
      <c r="E29" s="228"/>
      <c r="F29" s="228"/>
      <c r="G29" s="228"/>
      <c r="H29" s="224" t="n">
        <v>50</v>
      </c>
      <c r="I29" s="227" t="n">
        <v>10</v>
      </c>
      <c r="J29" s="229" t="n">
        <v>40</v>
      </c>
      <c r="K29" s="221" t="n">
        <f aca="false">SUM(C29:J29)</f>
        <v>100</v>
      </c>
    </row>
    <row r="31" customFormat="false" ht="12.75" hidden="false" customHeight="false" outlineLevel="0" collapsed="false">
      <c r="A31" s="0" t="n">
        <v>1</v>
      </c>
      <c r="B31" s="0" t="s">
        <v>115</v>
      </c>
    </row>
    <row r="32" customFormat="false" ht="12.75" hidden="false" customHeight="false" outlineLevel="0" collapsed="false">
      <c r="A32" s="0" t="n">
        <v>2</v>
      </c>
      <c r="B32" s="0" t="s">
        <v>116</v>
      </c>
    </row>
    <row r="33" customFormat="false" ht="12.75" hidden="false" customHeight="false" outlineLevel="0" collapsed="false">
      <c r="A33" s="0" t="n">
        <v>3</v>
      </c>
      <c r="B33" s="0" t="s">
        <v>104</v>
      </c>
    </row>
    <row r="34" customFormat="false" ht="12.75" hidden="false" customHeight="false" outlineLevel="0" collapsed="false">
      <c r="A34" s="0" t="n">
        <v>4</v>
      </c>
      <c r="B34" s="0" t="s">
        <v>78</v>
      </c>
    </row>
    <row r="35" customFormat="false" ht="12.75" hidden="false" customHeight="false" outlineLevel="0" collapsed="false">
      <c r="A35" s="0" t="n">
        <v>5</v>
      </c>
      <c r="B35" s="0" t="s">
        <v>117</v>
      </c>
    </row>
    <row r="36" customFormat="false" ht="12.75" hidden="false" customHeight="false" outlineLevel="0" collapsed="false">
      <c r="A36" s="0" t="n">
        <v>6</v>
      </c>
      <c r="B36" s="0" t="s">
        <v>118</v>
      </c>
    </row>
    <row r="37" customFormat="false" ht="12.75" hidden="false" customHeight="false" outlineLevel="0" collapsed="false">
      <c r="A37" s="0" t="n">
        <v>7</v>
      </c>
      <c r="B37" s="0" t="s">
        <v>119</v>
      </c>
    </row>
    <row r="38" customFormat="false" ht="12.75" hidden="false" customHeight="false" outlineLevel="0" collapsed="false">
      <c r="A38" s="0" t="n">
        <v>8</v>
      </c>
      <c r="B38" s="0" t="s">
        <v>120</v>
      </c>
    </row>
    <row r="39" customFormat="false" ht="12.75" hidden="false" customHeight="false" outlineLevel="0" collapsed="false">
      <c r="A39" s="0" t="n">
        <v>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0:56:08Z</dcterms:created>
  <dc:creator>COMUNE DI BOLOGNA</dc:creator>
  <dc:description/>
  <dc:language>en-US</dc:language>
  <cp:lastModifiedBy>PIC010</cp:lastModifiedBy>
  <cp:lastPrinted>2001-08-23T14:03:55Z</cp:lastPrinted>
  <cp:revision>0</cp:revision>
  <dc:subject/>
  <dc:title/>
</cp:coreProperties>
</file>