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tesi (2)" sheetId="1" state="visible" r:id="rId2"/>
    <sheet name="sintesi attività (2)" sheetId="2" state="visible" r:id="rId3"/>
    <sheet name="Costo unitario corretto" sheetId="3" state="visible" r:id="rId4"/>
    <sheet name="Foglio5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externalReferences>
    <externalReference r:id="rId17"/>
    <externalReference r:id="rId18"/>
  </externalReferences>
  <definedNames>
    <definedName function="false" hidden="false" localSheetId="2" name="_xlnm.Print_Area" vbProcedure="false">'Costo unitario corretto'!$A$1:$U$59</definedName>
    <definedName function="false" hidden="false" localSheetId="2" name="_xlnm.Print_Titles" vbProcedure="false">'Costo unitario corretto'!$1:$3</definedName>
    <definedName function="false" hidden="false" localSheetId="0" name="_xlnm.Print_Area" vbProcedure="false">'sintesi (2)'!$A$1:$AI$17</definedName>
    <definedName function="false" hidden="false" localSheetId="1" name="_xlnm.Print_Area" vbProcedure="false">'sintesi attività (2)'!$A$1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9">
  <si>
    <r>
      <rPr>
        <b val="true"/>
        <u val="single"/>
        <sz val="14"/>
        <rFont val="Arial"/>
        <family val="0"/>
      </rPr>
      <t xml:space="preserve">QUARTIERE SAN VITALE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DC PRODUTTIVI</t>
  </si>
  <si>
    <t xml:space="preserve">Var. 
99-00</t>
  </si>
  <si>
    <t xml:space="preserve">DIREZIONE, AFFARI GENERALI E ISTITUZIONALI (S)</t>
  </si>
  <si>
    <t xml:space="preserve">SERVIZI SOCIO-ASSISTENZIALI (P)</t>
  </si>
  <si>
    <t xml:space="preserve">COORDINAMENTO SERVIZI SCOLASTICI (A)</t>
  </si>
  <si>
    <t xml:space="preserve">NIDI (P)</t>
  </si>
  <si>
    <t xml:space="preserve">SCUOLE DELL'INFANZIA (P)</t>
  </si>
  <si>
    <t xml:space="preserve">SCUOLE ELEMENTARI E MEDIE INFERIORI (P)</t>
  </si>
  <si>
    <t xml:space="preserve">ALTRI SERVIZI EDUCATIVI (P)</t>
  </si>
  <si>
    <t xml:space="preserve">SPORT, CULTURA, GIOVANI (P)</t>
  </si>
  <si>
    <t xml:space="preserve">INFORMAZIONI (P)</t>
  </si>
  <si>
    <t xml:space="preserve">TOTALE CDC PRODUTTIVI</t>
  </si>
  <si>
    <t xml:space="preserve">(S)= CDC di struttura</t>
  </si>
  <si>
    <t xml:space="preserve">(A)= CDC ausiliario</t>
  </si>
  <si>
    <t xml:space="preserve">(P)= CDC produttivo</t>
  </si>
  <si>
    <r>
      <rPr>
        <b val="true"/>
        <u val="single"/>
        <sz val="14"/>
        <rFont val="Arial"/>
        <family val="2"/>
      </rPr>
      <t xml:space="preserve">QUARTIERE SAN VITALE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socio-assistenziali</t>
  </si>
  <si>
    <t xml:space="preserve">Risorse assorbite</t>
  </si>
  <si>
    <t xml:space="preserve">Assistenza domiciliare</t>
  </si>
  <si>
    <t xml:space="preserve">Personale</t>
  </si>
  <si>
    <t xml:space="preserve">Centri diurni</t>
  </si>
  <si>
    <t xml:space="preserve">Consumi</t>
  </si>
  <si>
    <t xml:space="preserve">Telesoccorso</t>
  </si>
  <si>
    <t xml:space="preserve">Utenze</t>
  </si>
  <si>
    <t xml:space="preserve">Strutture residenziali</t>
  </si>
  <si>
    <t xml:space="preserve">Consumi specifici</t>
  </si>
  <si>
    <t xml:space="preserve">Progetto Bologna sicura</t>
  </si>
  <si>
    <t xml:space="preserve">Affitti</t>
  </si>
  <si>
    <t xml:space="preserve">Altri servizi </t>
  </si>
  <si>
    <t xml:space="preserve">Altre spese</t>
  </si>
  <si>
    <t xml:space="preserve">Nomadi</t>
  </si>
  <si>
    <t xml:space="preserve">Manutenzione</t>
  </si>
  <si>
    <t xml:space="preserve">2)</t>
  </si>
  <si>
    <t xml:space="preserve">Nidi</t>
  </si>
  <si>
    <t xml:space="preserve">Oneri finanziari</t>
  </si>
  <si>
    <t xml:space="preserve">Nidi tradizionali</t>
  </si>
  <si>
    <t xml:space="preserve">Ammortamenti</t>
  </si>
  <si>
    <t xml:space="preserve">Nidi part-time</t>
  </si>
  <si>
    <t xml:space="preserve">TOTALE COSTI</t>
  </si>
  <si>
    <t xml:space="preserve">Nuove tipologie (Centri giochi pomeridiani)</t>
  </si>
  <si>
    <t xml:space="preserve">3)</t>
  </si>
  <si>
    <t xml:space="preserve">Scuole dell'infanzia</t>
  </si>
  <si>
    <t xml:space="preserve">Scuole dell'infanzia comunali</t>
  </si>
  <si>
    <t xml:space="preserve">Scuole dell'infanzia autonome non convenzionate</t>
  </si>
  <si>
    <t xml:space="preserve">Scuole dell'infanzia autonome convenzionate</t>
  </si>
  <si>
    <t xml:space="preserve">Scuole dell'infanzia statali</t>
  </si>
  <si>
    <t xml:space="preserve">4)</t>
  </si>
  <si>
    <t xml:space="preserve">Scuole elementari e medie inferiori</t>
  </si>
  <si>
    <t xml:space="preserve">Scuole elementari</t>
  </si>
  <si>
    <t xml:space="preserve">Scuole medie inferiori</t>
  </si>
  <si>
    <t xml:space="preserve">5)</t>
  </si>
  <si>
    <t xml:space="preserve">Altri servizi educativi</t>
  </si>
  <si>
    <t xml:space="preserve">S.E.T.</t>
  </si>
  <si>
    <t xml:space="preserve">Aule didattiche</t>
  </si>
  <si>
    <t xml:space="preserve">Estate in città</t>
  </si>
  <si>
    <t xml:space="preserve">Assistenza all'handicap</t>
  </si>
  <si>
    <t xml:space="preserve">Servizi integrativi</t>
  </si>
  <si>
    <t xml:space="preserve">Diritto allo studio</t>
  </si>
  <si>
    <t xml:space="preserve">6)</t>
  </si>
  <si>
    <t xml:space="preserve">Sport/ Cultura/ Giovani</t>
  </si>
  <si>
    <t xml:space="preserve">Gestione impianti sportivi</t>
  </si>
  <si>
    <t xml:space="preserve">Biblioteche</t>
  </si>
  <si>
    <t xml:space="preserve">Centri giovanili e altri centri specializzati</t>
  </si>
  <si>
    <t xml:space="preserve">Altre attività culturali</t>
  </si>
  <si>
    <t xml:space="preserve">7)</t>
  </si>
  <si>
    <t xml:space="preserve">Informazioni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
per CdC</t>
  </si>
  <si>
    <t xml:space="preserve">n. utenti medi</t>
  </si>
  <si>
    <t xml:space="preserve">n. ore totali di assistenza domiciliare</t>
  </si>
  <si>
    <t xml:space="preserve">n. medio ore per utente</t>
  </si>
  <si>
    <t xml:space="preserve">n. posti offerti (media annua)</t>
  </si>
  <si>
    <t xml:space="preserve">n. posti offerti (al 31.12.99)</t>
  </si>
  <si>
    <t xml:space="preserve">n. utenti</t>
  </si>
  <si>
    <t xml:space="preserve">n. utenti medi non autosufficienti</t>
  </si>
  <si>
    <t xml:space="preserve">n.d.</t>
  </si>
  <si>
    <t xml:space="preserve">Altri servizi *</t>
  </si>
  <si>
    <t xml:space="preserve">n. utenti vacanze in città</t>
  </si>
  <si>
    <t xml:space="preserve">n. utenti sussidi minimo vitale</t>
  </si>
  <si>
    <t xml:space="preserve">n. utenti sussidi una tantum **</t>
  </si>
  <si>
    <t xml:space="preserve">n. utenti buoni trasporto</t>
  </si>
  <si>
    <t xml:space="preserve">n. utenti buoni mensa</t>
  </si>
  <si>
    <t xml:space="preserve">n. utenti servizio lavanderia</t>
  </si>
  <si>
    <t xml:space="preserve">n. campi nomadi</t>
  </si>
  <si>
    <t xml:space="preserve">n. posti offerti</t>
  </si>
  <si>
    <t xml:space="preserve">n. nuove tipologie</t>
  </si>
  <si>
    <t xml:space="preserve">n. ore apertura settimanale</t>
  </si>
  <si>
    <t xml:space="preserve">n. iscritti scuole comunali</t>
  </si>
  <si>
    <t xml:space="preserve">n. sezioni scuole comunali</t>
  </si>
  <si>
    <t xml:space="preserve">n. iscritti scuole autonome convenzionate</t>
  </si>
  <si>
    <t xml:space="preserve">n. sezioni scuole autonome  convenzionate</t>
  </si>
  <si>
    <t xml:space="preserve">n. iscritti scuole statali</t>
  </si>
  <si>
    <t xml:space="preserve">n. sezioni scuole statali</t>
  </si>
  <si>
    <t xml:space="preserve">Scuola dell'infanzia autonome non convenzionate</t>
  </si>
  <si>
    <t xml:space="preserve">n. iscritti scuole autonome non convenzionate</t>
  </si>
  <si>
    <t xml:space="preserve">n. sezioni scuole autonome  non convenzionate</t>
  </si>
  <si>
    <t xml:space="preserve">n. iscritti</t>
  </si>
  <si>
    <t xml:space="preserve">n. classi</t>
  </si>
  <si>
    <t xml:space="preserve">n. SET attivati</t>
  </si>
  <si>
    <t xml:space="preserve">n. aule</t>
  </si>
  <si>
    <t xml:space="preserve">n.iscritti</t>
  </si>
  <si>
    <t xml:space="preserve">n. ore assistenza all'handicap</t>
  </si>
  <si>
    <t xml:space="preserve">n. ore di assistenza all'handicap svolte da personale comunale</t>
  </si>
  <si>
    <t xml:space="preserve">n.iscritti al servizio</t>
  </si>
  <si>
    <t xml:space="preserve">n. complessi sportivi</t>
  </si>
  <si>
    <t xml:space="preserve">n. impianti elementari</t>
  </si>
  <si>
    <t xml:space="preserve">n. biblioteche</t>
  </si>
  <si>
    <t xml:space="preserve">n. centri giovanili</t>
  </si>
  <si>
    <t xml:space="preserve">n. procedimenti avviati</t>
  </si>
  <si>
    <t xml:space="preserve">n. contatti</t>
  </si>
  <si>
    <t xml:space="preserve">* Comprende anche gli aiuti alla autonomia</t>
  </si>
  <si>
    <t xml:space="preserve">** Comprende anche i sussidi fuori ruolo</t>
  </si>
  <si>
    <t xml:space="preserve">%personale</t>
  </si>
  <si>
    <t xml:space="preserve">personale</t>
  </si>
  <si>
    <t xml:space="preserve">consumi</t>
  </si>
  <si>
    <t xml:space="preserve">utenze</t>
  </si>
  <si>
    <t xml:space="preserve">cons.spec.</t>
  </si>
  <si>
    <t xml:space="preserve">affitti</t>
  </si>
  <si>
    <t xml:space="preserve">COSTO PIENO</t>
  </si>
  <si>
    <t xml:space="preserve">altre spe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"/>
    <numFmt numFmtId="168" formatCode="0.00"/>
    <numFmt numFmtId="169" formatCode="#,##0&quot;  &quot;"/>
    <numFmt numFmtId="170" formatCode="_-* #,##0_-;\-* #,##0_-;_-* \-_-;_-@_-"/>
    <numFmt numFmtId="171" formatCode="0.0%"/>
    <numFmt numFmtId="172" formatCode="#,##0.00"/>
    <numFmt numFmtId="173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resa/Cont.%20analitica%20Q.re%20San%20Vitale/2000/S.Vitale%20STEP3s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resa/Cont.%20analitica%20Q.re%20San%20Vitale/2000/S.Vitale%20STEP5s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en"/>
      <sheetName val="Altriserv"/>
      <sheetName val="Sport cultura e giovani"/>
      <sheetName val="Inform"/>
    </sheetNames>
    <sheetDataSet>
      <sheetData sheetId="0"/>
      <sheetData sheetId="1"/>
      <sheetData sheetId="2"/>
      <sheetData sheetId="3"/>
      <sheetData sheetId="4"/>
      <sheetData sheetId="5">
        <row r="44">
          <cell r="D44">
            <v>1824</v>
          </cell>
          <cell r="E44">
            <v>14345</v>
          </cell>
        </row>
        <row r="48">
          <cell r="D48">
            <v>1716</v>
          </cell>
        </row>
        <row r="51">
          <cell r="F51">
            <v>112960</v>
          </cell>
        </row>
        <row r="55">
          <cell r="E55">
            <v>188658</v>
          </cell>
        </row>
      </sheetData>
      <sheetData sheetId="6">
        <row r="29">
          <cell r="H29">
            <v>24404</v>
          </cell>
        </row>
        <row r="39">
          <cell r="C39">
            <v>402129</v>
          </cell>
          <cell r="D39">
            <v>50384</v>
          </cell>
          <cell r="E39">
            <v>365403</v>
          </cell>
        </row>
        <row r="61">
          <cell r="C61">
            <v>149479</v>
          </cell>
          <cell r="D61">
            <v>21080</v>
          </cell>
          <cell r="E61">
            <v>567659</v>
          </cell>
        </row>
      </sheetData>
      <sheetData sheetId="7"/>
      <sheetData sheetId="8">
        <row r="17">
          <cell r="E17">
            <v>28535</v>
          </cell>
        </row>
        <row r="37">
          <cell r="E37">
            <v>4343</v>
          </cell>
        </row>
        <row r="46">
          <cell r="E46">
            <v>10918</v>
          </cell>
        </row>
        <row r="58">
          <cell r="E58">
            <v>18744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>
        <row r="21">
          <cell r="M21">
            <v>49027.5644294681</v>
          </cell>
        </row>
        <row r="21">
          <cell r="O21">
            <v>8007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3" min="2" style="0" width="4.99"/>
    <col collapsed="false" customWidth="true" hidden="false" outlineLevel="0" max="8" min="4" style="0" width="4.99"/>
    <col collapsed="false" customWidth="true" hidden="true" outlineLevel="0" max="9" min="9" style="0" width="10.71"/>
    <col collapsed="false" customWidth="true" hidden="tru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4" min="13" style="0" width="10.71"/>
    <col collapsed="false" customWidth="true" hidden="true" outlineLevel="0" max="16" min="16" style="0" width="9.56"/>
    <col collapsed="false" customWidth="true" hidden="true" outlineLevel="0" max="17" min="17" style="0" width="0.56"/>
    <col collapsed="false" customWidth="true" hidden="false" outlineLevel="0" max="18" min="18" style="0" width="9.56"/>
    <col collapsed="false" customWidth="true" hidden="false" outlineLevel="0" max="19" min="19" style="0" width="9.7"/>
    <col collapsed="false" customWidth="true" hidden="false" outlineLevel="0" max="21" min="20" style="0" width="9.56"/>
    <col collapsed="false" customWidth="true" hidden="false" outlineLevel="0" max="22" min="22" style="0" width="8.41"/>
    <col collapsed="false" customWidth="true" hidden="true" outlineLevel="0" max="23" min="23" style="0" width="10.71"/>
    <col collapsed="false" customWidth="true" hidden="true" outlineLevel="0" max="24" min="24" style="0" width="10.99"/>
    <col collapsed="false" customWidth="true" hidden="false" outlineLevel="0" max="25" min="25" style="0" width="10.99"/>
    <col collapsed="false" customWidth="true" hidden="false" outlineLevel="0" max="26" min="26" style="0" width="10.71"/>
    <col collapsed="false" customWidth="true" hidden="false" outlineLevel="0" max="27" min="27" style="0" width="10.41"/>
    <col collapsed="false" customWidth="true" hidden="false" outlineLevel="0" max="28" min="28" style="0" width="9.7"/>
    <col collapsed="false" customWidth="true" hidden="false" outlineLevel="0" max="29" min="29" style="0" width="9.41"/>
    <col collapsed="false" customWidth="true" hidden="true" outlineLevel="0" max="31" min="30" style="0" width="7.42"/>
    <col collapsed="false" customWidth="true" hidden="false" outlineLevel="0" max="32" min="32" style="0" width="7.42"/>
    <col collapsed="false" customWidth="true" hidden="false" outlineLevel="0" max="33" min="33" style="0" width="7.28"/>
    <col collapsed="false" customWidth="true" hidden="false" outlineLevel="0" max="35" min="34" style="0" width="7.42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34.5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 t="s">
        <v>3</v>
      </c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8" t="s">
        <v>5</v>
      </c>
      <c r="AF2" s="8"/>
      <c r="AG2" s="8"/>
      <c r="AH2" s="8"/>
      <c r="AI2" s="8"/>
    </row>
    <row r="3" customFormat="false" ht="26.25" hidden="false" customHeight="false" outlineLevel="0" collapsed="false">
      <c r="A3" s="9" t="s">
        <v>6</v>
      </c>
      <c r="B3" s="10" t="n">
        <v>1995</v>
      </c>
      <c r="C3" s="11" t="n">
        <v>1996</v>
      </c>
      <c r="D3" s="12" t="n">
        <v>1997</v>
      </c>
      <c r="E3" s="11" t="n">
        <v>1998</v>
      </c>
      <c r="F3" s="11" t="n">
        <v>1999</v>
      </c>
      <c r="G3" s="13" t="n">
        <v>2000</v>
      </c>
      <c r="H3" s="14" t="s">
        <v>7</v>
      </c>
      <c r="I3" s="10" t="n">
        <v>1995</v>
      </c>
      <c r="J3" s="11" t="n">
        <v>1996</v>
      </c>
      <c r="K3" s="12" t="n">
        <v>1997</v>
      </c>
      <c r="L3" s="11" t="n">
        <v>1998</v>
      </c>
      <c r="M3" s="11" t="n">
        <v>1999</v>
      </c>
      <c r="N3" s="13" t="n">
        <v>2000</v>
      </c>
      <c r="O3" s="14" t="s">
        <v>7</v>
      </c>
      <c r="P3" s="15" t="n">
        <v>1995</v>
      </c>
      <c r="Q3" s="11" t="n">
        <v>1996</v>
      </c>
      <c r="R3" s="11" t="n">
        <v>1997</v>
      </c>
      <c r="S3" s="11" t="n">
        <v>1998</v>
      </c>
      <c r="T3" s="11" t="n">
        <v>1999</v>
      </c>
      <c r="U3" s="13" t="n">
        <v>2000</v>
      </c>
      <c r="V3" s="14" t="s">
        <v>7</v>
      </c>
      <c r="W3" s="15" t="n">
        <v>1995</v>
      </c>
      <c r="X3" s="11" t="n">
        <v>1996</v>
      </c>
      <c r="Y3" s="11" t="n">
        <v>1997</v>
      </c>
      <c r="Z3" s="11" t="n">
        <v>1998</v>
      </c>
      <c r="AA3" s="11" t="n">
        <v>1999</v>
      </c>
      <c r="AB3" s="13" t="n">
        <v>2000</v>
      </c>
      <c r="AC3" s="14" t="s">
        <v>7</v>
      </c>
      <c r="AD3" s="16" t="n">
        <v>1995</v>
      </c>
      <c r="AE3" s="15" t="n">
        <v>1996</v>
      </c>
      <c r="AF3" s="17" t="n">
        <v>1997</v>
      </c>
      <c r="AG3" s="17" t="n">
        <v>1998</v>
      </c>
      <c r="AH3" s="18" t="n">
        <v>1999</v>
      </c>
      <c r="AI3" s="19" t="n">
        <v>2000</v>
      </c>
    </row>
    <row r="4" s="33" customFormat="true" ht="40.5" hidden="false" customHeight="true" outlineLevel="0" collapsed="false">
      <c r="A4" s="20" t="s">
        <v>8</v>
      </c>
      <c r="B4" s="21" t="n">
        <v>15.7</v>
      </c>
      <c r="C4" s="22" t="n">
        <v>16</v>
      </c>
      <c r="D4" s="22" t="n">
        <v>13.5</v>
      </c>
      <c r="E4" s="22" t="n">
        <v>13</v>
      </c>
      <c r="F4" s="22" t="n">
        <v>15</v>
      </c>
      <c r="G4" s="22" t="n">
        <v>18</v>
      </c>
      <c r="H4" s="23" t="n">
        <f aca="false">G4-F4</f>
        <v>3</v>
      </c>
      <c r="I4" s="24" t="n">
        <v>880940</v>
      </c>
      <c r="J4" s="25" t="n">
        <v>1110224.50967742</v>
      </c>
      <c r="K4" s="25" t="n">
        <v>1070201</v>
      </c>
      <c r="L4" s="26" t="n">
        <v>1150786</v>
      </c>
      <c r="M4" s="26" t="n">
        <v>1424988</v>
      </c>
      <c r="N4" s="26" t="n">
        <v>1497679</v>
      </c>
      <c r="O4" s="27" t="n">
        <f aca="false">+N4-M4</f>
        <v>72691</v>
      </c>
      <c r="P4" s="24"/>
      <c r="Q4" s="25"/>
      <c r="R4" s="25"/>
      <c r="S4" s="26"/>
      <c r="T4" s="26"/>
      <c r="U4" s="26"/>
      <c r="V4" s="27"/>
      <c r="W4" s="24"/>
      <c r="X4" s="25"/>
      <c r="Y4" s="25"/>
      <c r="Z4" s="26"/>
      <c r="AA4" s="25"/>
      <c r="AB4" s="28"/>
      <c r="AC4" s="29"/>
      <c r="AD4" s="30"/>
      <c r="AE4" s="28"/>
      <c r="AF4" s="31"/>
      <c r="AG4" s="31"/>
      <c r="AH4" s="28"/>
      <c r="AI4" s="32"/>
    </row>
    <row r="5" s="33" customFormat="true" ht="40.5" hidden="false" customHeight="true" outlineLevel="0" collapsed="false">
      <c r="A5" s="34" t="s">
        <v>9</v>
      </c>
      <c r="B5" s="35" t="n">
        <v>8</v>
      </c>
      <c r="C5" s="22" t="n">
        <v>10</v>
      </c>
      <c r="D5" s="22" t="n">
        <v>9</v>
      </c>
      <c r="E5" s="36" t="n">
        <v>10</v>
      </c>
      <c r="F5" s="36" t="n">
        <v>9</v>
      </c>
      <c r="G5" s="36" t="n">
        <v>9</v>
      </c>
      <c r="H5" s="37" t="n">
        <f aca="false">G5-F5</f>
        <v>0</v>
      </c>
      <c r="I5" s="24" t="n">
        <v>4299820</v>
      </c>
      <c r="J5" s="25" t="n">
        <v>4623595.48387097</v>
      </c>
      <c r="K5" s="25" t="n">
        <v>4583888</v>
      </c>
      <c r="L5" s="26" t="n">
        <v>4607323</v>
      </c>
      <c r="M5" s="26" t="n">
        <v>4723458</v>
      </c>
      <c r="N5" s="26" t="n">
        <v>5398131</v>
      </c>
      <c r="O5" s="27" t="n">
        <f aca="false">+N5-M5</f>
        <v>674673</v>
      </c>
      <c r="P5" s="24" t="n">
        <v>213855.382175404</v>
      </c>
      <c r="Q5" s="25" t="n">
        <v>270335.8148788</v>
      </c>
      <c r="R5" s="25" t="n">
        <v>250141</v>
      </c>
      <c r="S5" s="26" t="n">
        <f aca="false">254767</f>
        <v>254767</v>
      </c>
      <c r="T5" s="26" t="n">
        <v>324675</v>
      </c>
      <c r="U5" s="26" t="n">
        <v>398784</v>
      </c>
      <c r="V5" s="27" t="n">
        <f aca="false">+U5-T5</f>
        <v>74109</v>
      </c>
      <c r="W5" s="38" t="n">
        <f aca="false">I5+P5</f>
        <v>4513675.3821754</v>
      </c>
      <c r="X5" s="25" t="n">
        <f aca="false">J5+Q5</f>
        <v>4893931.29874977</v>
      </c>
      <c r="Y5" s="25" t="n">
        <f aca="false">K5+R5</f>
        <v>4834029</v>
      </c>
      <c r="Z5" s="25" t="n">
        <f aca="false">L5+S5</f>
        <v>4862090</v>
      </c>
      <c r="AA5" s="25" t="n">
        <f aca="false">+M5+T5</f>
        <v>5048133</v>
      </c>
      <c r="AB5" s="25" t="n">
        <f aca="false">+N5+U5</f>
        <v>5796915</v>
      </c>
      <c r="AC5" s="29" t="n">
        <f aca="false">+AB5-AA5</f>
        <v>748782</v>
      </c>
      <c r="AD5" s="39" t="n">
        <f aca="false">ROUND((W5/$W$13)*100,2)</f>
        <v>24.27</v>
      </c>
      <c r="AE5" s="40" t="n">
        <f aca="false">ROUND((X5/$X$13)*100,2)</f>
        <v>24.35</v>
      </c>
      <c r="AF5" s="40" t="n">
        <f aca="false">ROUND((Y5/$Y$13)*100,2)</f>
        <v>23.37</v>
      </c>
      <c r="AG5" s="41" t="n">
        <f aca="false">ROUND((Z5/$Z$13)*100,2)</f>
        <v>22.14</v>
      </c>
      <c r="AH5" s="40" t="n">
        <f aca="false">ROUND((AA5/$AA$13)*100,2)</f>
        <v>22.78</v>
      </c>
      <c r="AI5" s="42" t="n">
        <f aca="false">ROUND((AB5/$AB$13)*100,2)</f>
        <v>26.63</v>
      </c>
      <c r="AJ5" s="39"/>
    </row>
    <row r="6" s="33" customFormat="true" ht="40.5" hidden="false" customHeight="true" outlineLevel="0" collapsed="false">
      <c r="A6" s="34" t="s">
        <v>10</v>
      </c>
      <c r="B6" s="35" t="n">
        <v>9</v>
      </c>
      <c r="C6" s="22" t="n">
        <v>9</v>
      </c>
      <c r="D6" s="22" t="n">
        <v>10</v>
      </c>
      <c r="E6" s="36" t="n">
        <v>10</v>
      </c>
      <c r="F6" s="36" t="n">
        <v>11</v>
      </c>
      <c r="G6" s="36" t="n">
        <v>10</v>
      </c>
      <c r="H6" s="37" t="n">
        <f aca="false">G6-F6</f>
        <v>-1</v>
      </c>
      <c r="I6" s="24" t="n">
        <v>336009</v>
      </c>
      <c r="J6" s="25" t="n">
        <v>409299.193548387</v>
      </c>
      <c r="K6" s="25" t="n">
        <v>487450</v>
      </c>
      <c r="L6" s="26" t="n">
        <v>520595</v>
      </c>
      <c r="M6" s="26" t="n">
        <v>610906</v>
      </c>
      <c r="N6" s="26" t="n">
        <v>629509</v>
      </c>
      <c r="O6" s="27" t="n">
        <f aca="false">+N6-M6</f>
        <v>18603</v>
      </c>
      <c r="P6" s="24"/>
      <c r="Q6" s="25"/>
      <c r="R6" s="25"/>
      <c r="S6" s="26"/>
      <c r="T6" s="26"/>
      <c r="U6" s="43"/>
      <c r="V6" s="27"/>
      <c r="W6" s="24"/>
      <c r="X6" s="25"/>
      <c r="Y6" s="25"/>
      <c r="Z6" s="26"/>
      <c r="AA6" s="25"/>
      <c r="AB6" s="25"/>
      <c r="AC6" s="29"/>
      <c r="AD6" s="39"/>
      <c r="AE6" s="40"/>
      <c r="AF6" s="41"/>
      <c r="AG6" s="41"/>
      <c r="AH6" s="40"/>
      <c r="AI6" s="44"/>
      <c r="AJ6" s="39"/>
    </row>
    <row r="7" s="33" customFormat="true" ht="40.5" hidden="false" customHeight="true" outlineLevel="0" collapsed="false">
      <c r="A7" s="34" t="s">
        <v>11</v>
      </c>
      <c r="B7" s="35" t="n">
        <v>91</v>
      </c>
      <c r="C7" s="22" t="n">
        <v>92</v>
      </c>
      <c r="D7" s="22" t="n">
        <v>90</v>
      </c>
      <c r="E7" s="36" t="n">
        <v>92</v>
      </c>
      <c r="F7" s="36" t="n">
        <v>91</v>
      </c>
      <c r="G7" s="36" t="n">
        <v>95</v>
      </c>
      <c r="H7" s="37" t="n">
        <f aca="false">G7-F7</f>
        <v>4</v>
      </c>
      <c r="I7" s="24" t="n">
        <v>4827979</v>
      </c>
      <c r="J7" s="25" t="n">
        <v>5218401</v>
      </c>
      <c r="K7" s="25" t="n">
        <v>5569118</v>
      </c>
      <c r="L7" s="26" t="n">
        <v>5520601</v>
      </c>
      <c r="M7" s="26" t="n">
        <v>5357517</v>
      </c>
      <c r="N7" s="26" t="n">
        <v>5581076</v>
      </c>
      <c r="O7" s="27" t="n">
        <f aca="false">+N7-M7</f>
        <v>223559</v>
      </c>
      <c r="P7" s="24" t="n">
        <v>380447.589680524</v>
      </c>
      <c r="Q7" s="25" t="n">
        <v>479264.911005895</v>
      </c>
      <c r="R7" s="25" t="n">
        <v>514543.773363763</v>
      </c>
      <c r="S7" s="26" t="n">
        <f aca="false">195569+316082</f>
        <v>511651</v>
      </c>
      <c r="T7" s="26" t="n">
        <f aca="false">227529+383898</f>
        <v>611427</v>
      </c>
      <c r="U7" s="26" t="n">
        <f aca="false">264418+431834</f>
        <v>696252</v>
      </c>
      <c r="V7" s="27" t="n">
        <f aca="false">+U7-T7</f>
        <v>84825</v>
      </c>
      <c r="W7" s="38" t="n">
        <f aca="false">I7+P7</f>
        <v>5208426.58968052</v>
      </c>
      <c r="X7" s="25" t="n">
        <f aca="false">J7+Q7</f>
        <v>5697665.9110059</v>
      </c>
      <c r="Y7" s="25" t="n">
        <f aca="false">K7+R7</f>
        <v>6083661.77336376</v>
      </c>
      <c r="Z7" s="25" t="n">
        <f aca="false">L7+S7</f>
        <v>6032252</v>
      </c>
      <c r="AA7" s="25" t="n">
        <f aca="false">+M7+T7</f>
        <v>5968944</v>
      </c>
      <c r="AB7" s="25" t="n">
        <f aca="false">+N7+U7</f>
        <v>6277328</v>
      </c>
      <c r="AC7" s="29" t="n">
        <f aca="false">+AB7-AA7</f>
        <v>308384</v>
      </c>
      <c r="AD7" s="39" t="n">
        <f aca="false">ROUND((W7/$W$13)*100,2)</f>
        <v>28.01</v>
      </c>
      <c r="AE7" s="40" t="n">
        <f aca="false">ROUND((X7/$X$13)*100,2)</f>
        <v>28.35</v>
      </c>
      <c r="AF7" s="40" t="n">
        <f aca="false">ROUND((Y7/$Y$13)*100,2)</f>
        <v>29.42</v>
      </c>
      <c r="AG7" s="41" t="n">
        <f aca="false">ROUND((Z7/$Z$13)*100,2)</f>
        <v>27.47</v>
      </c>
      <c r="AH7" s="40" t="n">
        <f aca="false">ROUND((AA7/$AA$13)*100,2)</f>
        <v>26.94</v>
      </c>
      <c r="AI7" s="42" t="n">
        <f aca="false">ROUND((AB7/$AB$13)*100,2)-0.01</f>
        <v>28.82</v>
      </c>
      <c r="AJ7" s="39"/>
    </row>
    <row r="8" s="33" customFormat="true" ht="40.5" hidden="false" customHeight="true" outlineLevel="0" collapsed="false">
      <c r="A8" s="34" t="s">
        <v>12</v>
      </c>
      <c r="B8" s="35" t="n">
        <v>66</v>
      </c>
      <c r="C8" s="22" t="n">
        <v>65</v>
      </c>
      <c r="D8" s="22" t="n">
        <v>71</v>
      </c>
      <c r="E8" s="36" t="n">
        <v>80</v>
      </c>
      <c r="F8" s="36" t="n">
        <v>81</v>
      </c>
      <c r="G8" s="36" t="n">
        <v>68</v>
      </c>
      <c r="H8" s="37" t="n">
        <f aca="false">G8-F8</f>
        <v>-13</v>
      </c>
      <c r="I8" s="24" t="n">
        <v>3506874</v>
      </c>
      <c r="J8" s="25" t="n">
        <v>4065173</v>
      </c>
      <c r="K8" s="25" t="n">
        <v>4378305</v>
      </c>
      <c r="L8" s="26" t="n">
        <v>4890087</v>
      </c>
      <c r="M8" s="26" t="n">
        <v>5012755</v>
      </c>
      <c r="N8" s="26" t="n">
        <v>5090570</v>
      </c>
      <c r="O8" s="27" t="n">
        <f aca="false">+N8-M8</f>
        <v>77815</v>
      </c>
      <c r="P8" s="24" t="n">
        <v>276343.691525171</v>
      </c>
      <c r="Q8" s="25" t="n">
        <v>373350.912677766</v>
      </c>
      <c r="R8" s="25" t="n">
        <v>404521.788842942</v>
      </c>
      <c r="S8" s="45" t="n">
        <f aca="false">175161+280089</f>
        <v>455250</v>
      </c>
      <c r="T8" s="26" t="n">
        <f aca="false">212888+359194</f>
        <v>572082</v>
      </c>
      <c r="U8" s="26" t="n">
        <f aca="false">241181+393881</f>
        <v>635062</v>
      </c>
      <c r="V8" s="27" t="n">
        <f aca="false">+U8-T8</f>
        <v>62980</v>
      </c>
      <c r="W8" s="38" t="n">
        <f aca="false">I8+P8</f>
        <v>3783217.69152517</v>
      </c>
      <c r="X8" s="25" t="n">
        <f aca="false">J8+Q8</f>
        <v>4438523.91267777</v>
      </c>
      <c r="Y8" s="25" t="n">
        <f aca="false">K8+R8</f>
        <v>4782826.78884294</v>
      </c>
      <c r="Z8" s="25" t="n">
        <f aca="false">L8+S8</f>
        <v>5345337</v>
      </c>
      <c r="AA8" s="25" t="n">
        <f aca="false">+M8+T8</f>
        <v>5584837</v>
      </c>
      <c r="AB8" s="25" t="n">
        <f aca="false">+N8+U8</f>
        <v>5725632</v>
      </c>
      <c r="AC8" s="29" t="n">
        <f aca="false">+AB8-AA8</f>
        <v>140795</v>
      </c>
      <c r="AD8" s="39" t="n">
        <f aca="false">ROUND((W8/$W$13)*100,2)</f>
        <v>20.34</v>
      </c>
      <c r="AE8" s="40" t="n">
        <f aca="false">ROUND((X8/$X$13)*100,2)</f>
        <v>22.08</v>
      </c>
      <c r="AF8" s="40" t="n">
        <f aca="false">ROUND((Y8/$Y$13)*100,2)</f>
        <v>23.13</v>
      </c>
      <c r="AG8" s="41" t="n">
        <f aca="false">ROUND((Z8/$Z$13)*100,2)</f>
        <v>24.34</v>
      </c>
      <c r="AH8" s="40" t="n">
        <f aca="false">ROUND((AA8/$AA$13)*100,2)</f>
        <v>25.21</v>
      </c>
      <c r="AI8" s="42" t="n">
        <f aca="false">ROUND((AB8/$AB$13)*100,2)</f>
        <v>26.3</v>
      </c>
      <c r="AJ8" s="39"/>
    </row>
    <row r="9" s="33" customFormat="true" ht="40.5" hidden="false" customHeight="true" outlineLevel="0" collapsed="false">
      <c r="A9" s="34" t="s">
        <v>13</v>
      </c>
      <c r="B9" s="35" t="n">
        <v>48</v>
      </c>
      <c r="C9" s="22" t="n">
        <v>43</v>
      </c>
      <c r="D9" s="22" t="n">
        <v>45</v>
      </c>
      <c r="E9" s="36" t="n">
        <v>43</v>
      </c>
      <c r="F9" s="36" t="n">
        <v>36</v>
      </c>
      <c r="G9" s="36" t="n">
        <v>8</v>
      </c>
      <c r="H9" s="37" t="n">
        <f aca="false">G9-F9</f>
        <v>-28</v>
      </c>
      <c r="I9" s="24" t="n">
        <v>2962440</v>
      </c>
      <c r="J9" s="25" t="n">
        <v>2714322</v>
      </c>
      <c r="K9" s="25" t="n">
        <v>2573213</v>
      </c>
      <c r="L9" s="26" t="n">
        <v>3182912</v>
      </c>
      <c r="M9" s="26" t="n">
        <v>3015392</v>
      </c>
      <c r="N9" s="26" t="n">
        <v>1580538</v>
      </c>
      <c r="O9" s="27" t="n">
        <f aca="false">+N9-M9</f>
        <v>-1434854</v>
      </c>
      <c r="P9" s="24" t="n">
        <v>233442.054701787</v>
      </c>
      <c r="Q9" s="25" t="n">
        <v>249286.95433167</v>
      </c>
      <c r="R9" s="25" t="n">
        <v>237745.137863606</v>
      </c>
      <c r="S9" s="26" t="n">
        <f aca="false">113349+182270</f>
        <v>295619</v>
      </c>
      <c r="T9" s="26" t="n">
        <f aca="false">128061+216071</f>
        <v>344132</v>
      </c>
      <c r="U9" s="26" t="n">
        <f aca="false">74882+122293</f>
        <v>197175</v>
      </c>
      <c r="V9" s="27" t="n">
        <f aca="false">+U9-T9</f>
        <v>-146957</v>
      </c>
      <c r="W9" s="38" t="n">
        <f aca="false">I9+P9</f>
        <v>3195882.05470179</v>
      </c>
      <c r="X9" s="25" t="n">
        <f aca="false">J9+Q9</f>
        <v>2963608.95433167</v>
      </c>
      <c r="Y9" s="25" t="n">
        <f aca="false">K9+R9</f>
        <v>2810958.13786361</v>
      </c>
      <c r="Z9" s="25" t="n">
        <f aca="false">L9+S9</f>
        <v>3478531</v>
      </c>
      <c r="AA9" s="25" t="n">
        <f aca="false">+M9+T9</f>
        <v>3359524</v>
      </c>
      <c r="AB9" s="25" t="n">
        <f aca="false">+N9+U9</f>
        <v>1777713</v>
      </c>
      <c r="AC9" s="29" t="n">
        <f aca="false">+AB9-AA9</f>
        <v>-1581811</v>
      </c>
      <c r="AD9" s="39" t="n">
        <f aca="false">ROUND((W9/$W$13)*100,2)</f>
        <v>17.19</v>
      </c>
      <c r="AE9" s="40" t="n">
        <f aca="false">ROUND((X9/$X$13)*100,2)</f>
        <v>14.75</v>
      </c>
      <c r="AF9" s="40" t="n">
        <f aca="false">ROUND((Y9/$Y$13)*100,2)</f>
        <v>13.59</v>
      </c>
      <c r="AG9" s="41" t="n">
        <f aca="false">ROUND((Z9/$Z$13)*100,2)</f>
        <v>15.84</v>
      </c>
      <c r="AH9" s="40" t="n">
        <f aca="false">ROUND((AA9/$AA$13)*100,2)</f>
        <v>15.16</v>
      </c>
      <c r="AI9" s="42" t="n">
        <f aca="false">ROUND((AB9/$AB$13)*100,2)</f>
        <v>8.17</v>
      </c>
      <c r="AJ9" s="39"/>
    </row>
    <row r="10" s="33" customFormat="true" ht="40.5" hidden="false" customHeight="true" outlineLevel="0" collapsed="false">
      <c r="A10" s="34" t="s">
        <v>14</v>
      </c>
      <c r="B10" s="35" t="n">
        <v>6</v>
      </c>
      <c r="C10" s="22" t="n">
        <v>6</v>
      </c>
      <c r="D10" s="22" t="n">
        <v>5</v>
      </c>
      <c r="E10" s="36" t="n">
        <v>4</v>
      </c>
      <c r="F10" s="36" t="n">
        <v>4</v>
      </c>
      <c r="G10" s="36" t="n">
        <v>3</v>
      </c>
      <c r="H10" s="37" t="n">
        <f aca="false">G10-F10</f>
        <v>-1</v>
      </c>
      <c r="I10" s="24" t="n">
        <v>838419</v>
      </c>
      <c r="J10" s="25" t="n">
        <v>983727</v>
      </c>
      <c r="K10" s="25" t="n">
        <v>1070364</v>
      </c>
      <c r="L10" s="26" t="n">
        <v>1025019</v>
      </c>
      <c r="M10" s="26" t="n">
        <v>999020</v>
      </c>
      <c r="N10" s="26" t="n">
        <v>1034923</v>
      </c>
      <c r="O10" s="27" t="n">
        <f aca="false">+N10-M10</f>
        <v>35903</v>
      </c>
      <c r="P10" s="24" t="n">
        <v>66067.881602548</v>
      </c>
      <c r="Q10" s="25" t="n">
        <v>90346.8003147125</v>
      </c>
      <c r="R10" s="25" t="n">
        <v>98893.4210826078</v>
      </c>
      <c r="S10" s="26" t="n">
        <f aca="false">36516+58699</f>
        <v>95215</v>
      </c>
      <c r="T10" s="26" t="n">
        <f aca="false">42428+71586</f>
        <v>114014</v>
      </c>
      <c r="U10" s="26" t="n">
        <f aca="false">49028+80076</f>
        <v>129104</v>
      </c>
      <c r="V10" s="27" t="n">
        <f aca="false">+U10-T10</f>
        <v>15090</v>
      </c>
      <c r="W10" s="38" t="n">
        <f aca="false">I10+P10</f>
        <v>904486.881602548</v>
      </c>
      <c r="X10" s="25" t="n">
        <f aca="false">J10+Q10</f>
        <v>1074073.80031471</v>
      </c>
      <c r="Y10" s="25" t="n">
        <f aca="false">K10+R10</f>
        <v>1169257.42108261</v>
      </c>
      <c r="Z10" s="25" t="n">
        <f aca="false">L10+S10</f>
        <v>1120234</v>
      </c>
      <c r="AA10" s="25" t="n">
        <f aca="false">+M10+T10</f>
        <v>1113034</v>
      </c>
      <c r="AB10" s="25" t="n">
        <f aca="false">+N10+U10</f>
        <v>1164027</v>
      </c>
      <c r="AC10" s="29" t="n">
        <f aca="false">+AB10-AA10</f>
        <v>50993</v>
      </c>
      <c r="AD10" s="39" t="n">
        <f aca="false">ROUND((W10/$W$13)*100,2)</f>
        <v>4.86</v>
      </c>
      <c r="AE10" s="40" t="n">
        <f aca="false">ROUND((X10/$X$13)*100,2)</f>
        <v>5.34</v>
      </c>
      <c r="AF10" s="40" t="n">
        <f aca="false">ROUND((Y10/$Y$13)*100,2)</f>
        <v>5.65</v>
      </c>
      <c r="AG10" s="41" t="n">
        <f aca="false">ROUND((Z10/$Z$13)*100,2)</f>
        <v>5.1</v>
      </c>
      <c r="AH10" s="40" t="n">
        <f aca="false">ROUND((AA10/$AA$13)*100,2)</f>
        <v>5.02</v>
      </c>
      <c r="AI10" s="42" t="n">
        <f aca="false">ROUND((AB10/$AB$13)*100,2)</f>
        <v>5.35</v>
      </c>
      <c r="AJ10" s="39"/>
    </row>
    <row r="11" s="33" customFormat="true" ht="40.5" hidden="false" customHeight="true" outlineLevel="0" collapsed="false">
      <c r="A11" s="46" t="s">
        <v>15</v>
      </c>
      <c r="B11" s="21" t="n">
        <v>10.5</v>
      </c>
      <c r="C11" s="35" t="n">
        <v>9</v>
      </c>
      <c r="D11" s="47" t="n">
        <v>7.5</v>
      </c>
      <c r="E11" s="48" t="n">
        <v>5</v>
      </c>
      <c r="F11" s="48" t="n">
        <v>5</v>
      </c>
      <c r="G11" s="36" t="n">
        <v>7</v>
      </c>
      <c r="H11" s="37" t="n">
        <f aca="false">G11-F11</f>
        <v>2</v>
      </c>
      <c r="I11" s="24" t="n">
        <v>692129</v>
      </c>
      <c r="J11" s="25" t="n">
        <v>710836.642101768</v>
      </c>
      <c r="K11" s="25" t="n">
        <v>705639.5</v>
      </c>
      <c r="L11" s="26" t="n">
        <v>720276</v>
      </c>
      <c r="M11" s="26" t="n">
        <v>580137</v>
      </c>
      <c r="N11" s="26" t="n">
        <v>588461</v>
      </c>
      <c r="O11" s="27" t="n">
        <f aca="false">+N11-M11</f>
        <v>8324</v>
      </c>
      <c r="P11" s="24" t="n">
        <v>34282.1374798851</v>
      </c>
      <c r="Q11" s="25" t="n">
        <v>41561.7247569865</v>
      </c>
      <c r="R11" s="25" t="n">
        <v>38506.4019066932</v>
      </c>
      <c r="S11" s="26" t="n">
        <f aca="false">39828</f>
        <v>39828</v>
      </c>
      <c r="T11" s="26" t="n">
        <v>39876</v>
      </c>
      <c r="U11" s="26" t="n">
        <v>43472</v>
      </c>
      <c r="V11" s="27" t="n">
        <f aca="false">+U11-T11</f>
        <v>3596</v>
      </c>
      <c r="W11" s="38" t="n">
        <f aca="false">I11+P11</f>
        <v>726411.137479885</v>
      </c>
      <c r="X11" s="25" t="n">
        <f aca="false">J11+Q11</f>
        <v>752398.366858754</v>
      </c>
      <c r="Y11" s="25" t="n">
        <f aca="false">K11+R11</f>
        <v>744145.901906693</v>
      </c>
      <c r="Z11" s="25" t="n">
        <f aca="false">L11+S11</f>
        <v>760104</v>
      </c>
      <c r="AA11" s="25" t="n">
        <f aca="false">+M11+T11</f>
        <v>620013</v>
      </c>
      <c r="AB11" s="25" t="n">
        <f aca="false">+N11+U11</f>
        <v>631933</v>
      </c>
      <c r="AC11" s="29" t="n">
        <f aca="false">+AB11-AA11</f>
        <v>11920</v>
      </c>
      <c r="AD11" s="39" t="n">
        <f aca="false">ROUND((W11/$W$13)*100,2)</f>
        <v>3.91</v>
      </c>
      <c r="AE11" s="40" t="n">
        <f aca="false">ROUND((X11/$X$13)*100,2)</f>
        <v>3.74</v>
      </c>
      <c r="AF11" s="40" t="n">
        <f aca="false">ROUND((Y11/$Y$13)*100,2)</f>
        <v>3.6</v>
      </c>
      <c r="AG11" s="41" t="n">
        <f aca="false">ROUND((Z11/$Z$13)*100,2)</f>
        <v>3.46</v>
      </c>
      <c r="AH11" s="40" t="n">
        <f aca="false">ROUND((AA11/$AA$13)*100,2)</f>
        <v>2.8</v>
      </c>
      <c r="AI11" s="42" t="n">
        <f aca="false">ROUND((AB11/$AB$13)*100,2)</f>
        <v>2.9</v>
      </c>
      <c r="AJ11" s="39"/>
    </row>
    <row r="12" s="33" customFormat="true" ht="40.5" hidden="false" customHeight="true" outlineLevel="0" collapsed="false">
      <c r="A12" s="46" t="s">
        <v>16</v>
      </c>
      <c r="B12" s="35" t="n">
        <v>6</v>
      </c>
      <c r="C12" s="49" t="n">
        <v>6</v>
      </c>
      <c r="D12" s="50" t="n">
        <v>5</v>
      </c>
      <c r="E12" s="36" t="n">
        <v>8</v>
      </c>
      <c r="F12" s="36" t="n">
        <v>7</v>
      </c>
      <c r="G12" s="36" t="n">
        <v>7</v>
      </c>
      <c r="H12" s="37" t="n">
        <f aca="false">G12-F12</f>
        <v>0</v>
      </c>
      <c r="I12" s="24" t="n">
        <v>251531</v>
      </c>
      <c r="J12" s="25" t="n">
        <v>262988.129032258</v>
      </c>
      <c r="K12" s="25" t="n">
        <v>243725</v>
      </c>
      <c r="L12" s="26" t="n">
        <v>344524</v>
      </c>
      <c r="M12" s="26" t="n">
        <v>431911</v>
      </c>
      <c r="N12" s="26" t="n">
        <v>370069</v>
      </c>
      <c r="O12" s="27" t="n">
        <f aca="false">+N12-M12</f>
        <v>-61842</v>
      </c>
      <c r="P12" s="24" t="n">
        <v>12510.0980210301</v>
      </c>
      <c r="Q12" s="25" t="n">
        <v>15376.585259977</v>
      </c>
      <c r="R12" s="25" t="n">
        <v>13299.953878303</v>
      </c>
      <c r="S12" s="26" t="n">
        <f aca="false">19051</f>
        <v>19051</v>
      </c>
      <c r="T12" s="26" t="n">
        <v>29688</v>
      </c>
      <c r="U12" s="26" t="n">
        <v>27339</v>
      </c>
      <c r="V12" s="27" t="n">
        <f aca="false">+U12-T12</f>
        <v>-2349</v>
      </c>
      <c r="W12" s="38" t="n">
        <f aca="false">I12+P12</f>
        <v>264041.09802103</v>
      </c>
      <c r="X12" s="25" t="n">
        <f aca="false">J12+Q12</f>
        <v>278364.714292235</v>
      </c>
      <c r="Y12" s="25" t="n">
        <f aca="false">K12+R12</f>
        <v>257024.953878303</v>
      </c>
      <c r="Z12" s="25" t="n">
        <f aca="false">L12+S12</f>
        <v>363575</v>
      </c>
      <c r="AA12" s="51" t="n">
        <f aca="false">+M12+T12</f>
        <v>461599</v>
      </c>
      <c r="AB12" s="51" t="n">
        <f aca="false">+N12+U12</f>
        <v>397408</v>
      </c>
      <c r="AC12" s="29" t="n">
        <f aca="false">+AB12-AA12</f>
        <v>-64191</v>
      </c>
      <c r="AD12" s="39" t="n">
        <f aca="false">ROUND((W12/$W$13)*100,2)</f>
        <v>1.42</v>
      </c>
      <c r="AE12" s="40" t="n">
        <f aca="false">ROUND((X12/$X$13)*100,2)</f>
        <v>1.38</v>
      </c>
      <c r="AF12" s="40" t="n">
        <f aca="false">ROUND((Y12/$Y$13)*100,2)</f>
        <v>1.24</v>
      </c>
      <c r="AG12" s="41" t="n">
        <f aca="false">ROUND((Z12/$Z$13)*100,2)</f>
        <v>1.66</v>
      </c>
      <c r="AH12" s="52" t="n">
        <f aca="false">ROUND((AA12/$AA$13)*100,2)</f>
        <v>2.08</v>
      </c>
      <c r="AI12" s="42" t="n">
        <f aca="false">ROUND((AB12/$AB$13)*100,2)</f>
        <v>1.83</v>
      </c>
      <c r="AJ12" s="39"/>
    </row>
    <row r="13" s="2" customFormat="true" ht="24.95" hidden="false" customHeight="true" outlineLevel="0" collapsed="false">
      <c r="A13" s="53" t="s">
        <v>17</v>
      </c>
      <c r="B13" s="54" t="n">
        <f aca="false">SUM(B4:B12)</f>
        <v>260.2</v>
      </c>
      <c r="C13" s="55" t="n">
        <f aca="false">SUM(C4:C12)</f>
        <v>256</v>
      </c>
      <c r="D13" s="56" t="n">
        <f aca="false">SUM(D4:D12)</f>
        <v>256</v>
      </c>
      <c r="E13" s="56" t="n">
        <f aca="false">SUM(E4:E12)</f>
        <v>265</v>
      </c>
      <c r="F13" s="56" t="n">
        <f aca="false">SUM(F4:F12)</f>
        <v>259</v>
      </c>
      <c r="G13" s="56" t="n">
        <f aca="false">SUM(G4:G12)</f>
        <v>225</v>
      </c>
      <c r="H13" s="57" t="n">
        <f aca="false">SUM(H4:H12)</f>
        <v>-34</v>
      </c>
      <c r="I13" s="58" t="n">
        <f aca="false">SUM(I4:I12)</f>
        <v>18596141</v>
      </c>
      <c r="J13" s="59" t="n">
        <f aca="false">SUM(J4:J12)</f>
        <v>20098566.9582308</v>
      </c>
      <c r="K13" s="59" t="n">
        <f aca="false">SUM(K4:K12)</f>
        <v>20681903.5</v>
      </c>
      <c r="L13" s="59" t="n">
        <f aca="false">SUM(L4:L12)</f>
        <v>21962123</v>
      </c>
      <c r="M13" s="59" t="n">
        <f aca="false">SUM(M4:M12)</f>
        <v>22156084</v>
      </c>
      <c r="N13" s="59" t="n">
        <f aca="false">SUM(N4:N12)</f>
        <v>21770956</v>
      </c>
      <c r="O13" s="60" t="n">
        <f aca="false">SUM(O4:O12)</f>
        <v>-385128</v>
      </c>
      <c r="P13" s="59" t="n">
        <f aca="false">SUM(P4:P12)-3</f>
        <v>1216945.83518635</v>
      </c>
      <c r="Q13" s="59" t="n">
        <f aca="false">SUM(Q4:Q12)</f>
        <v>1519523.70322581</v>
      </c>
      <c r="R13" s="59" t="n">
        <f aca="false">SUM(R4:R12)</f>
        <v>1557651.47693791</v>
      </c>
      <c r="S13" s="59" t="n">
        <f aca="false">SUM(S4:S12)</f>
        <v>1671381</v>
      </c>
      <c r="T13" s="59" t="n">
        <f aca="false">SUM(T4:T12)</f>
        <v>2035894</v>
      </c>
      <c r="U13" s="59" t="n">
        <f aca="false">SUM(U4:U12)</f>
        <v>2127188</v>
      </c>
      <c r="V13" s="59" t="n">
        <f aca="false">SUM(V4:V12)</f>
        <v>91294</v>
      </c>
      <c r="W13" s="59" t="n">
        <f aca="false">SUM(W4:W12)</f>
        <v>18596140.8351863</v>
      </c>
      <c r="X13" s="59" t="n">
        <f aca="false">SUM(X4:X12)</f>
        <v>20098566.9582308</v>
      </c>
      <c r="Y13" s="59" t="n">
        <f aca="false">SUM(Y4:Y12)</f>
        <v>20681903.9769379</v>
      </c>
      <c r="Z13" s="59" t="n">
        <f aca="false">SUM(Z4:Z12)</f>
        <v>21962123</v>
      </c>
      <c r="AA13" s="59" t="n">
        <f aca="false">SUM(AA4:AA12)</f>
        <v>22156084</v>
      </c>
      <c r="AB13" s="59" t="n">
        <f aca="false">SUM(AB4:AB12)</f>
        <v>21770956</v>
      </c>
      <c r="AC13" s="60" t="n">
        <f aca="false">SUM(AC4:AC12)</f>
        <v>-385128</v>
      </c>
      <c r="AD13" s="61" t="n">
        <f aca="false">SUM(AD4:AD12)</f>
        <v>100</v>
      </c>
      <c r="AE13" s="62" t="n">
        <f aca="false">SUM(AE4:AE12)+0.01</f>
        <v>100</v>
      </c>
      <c r="AF13" s="62" t="n">
        <f aca="false">SUM(AF4:AF12)</f>
        <v>100</v>
      </c>
      <c r="AG13" s="62" t="n">
        <f aca="false">SUM(AG4:AG12)-0.01</f>
        <v>100</v>
      </c>
      <c r="AH13" s="63" t="n">
        <f aca="false">ROUND((AA13/$AA$13)*100,2)</f>
        <v>100</v>
      </c>
      <c r="AI13" s="63" t="n">
        <f aca="false">ROUND((AB13/$AB$13)*100,2)</f>
        <v>100</v>
      </c>
      <c r="AJ13" s="39"/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true" outlineLevel="0" collapsed="false">
      <c r="A16" s="0" t="s">
        <v>19</v>
      </c>
    </row>
    <row r="17" customFormat="false" ht="12.75" hidden="false" customHeight="true" outlineLevel="0" collapsed="false">
      <c r="A17" s="0" t="s">
        <v>20</v>
      </c>
    </row>
    <row r="18" customFormat="false" ht="22.5" hidden="false" customHeight="true" outlineLevel="0" collapsed="false"/>
    <row r="19" customFormat="false" ht="22.5" hidden="false" customHeight="true" outlineLevel="0" collapsed="false">
      <c r="A19" s="64"/>
    </row>
    <row r="20" customFormat="false" ht="18" hidden="false" customHeight="false" outlineLevel="0" collapsed="false">
      <c r="A20" s="64"/>
    </row>
    <row r="21" customFormat="false" ht="18" hidden="false" customHeight="false" outlineLevel="0" collapsed="false">
      <c r="A21" s="64"/>
    </row>
    <row r="22" customFormat="false" ht="18" hidden="false" customHeight="false" outlineLevel="0" collapsed="false">
      <c r="A22" s="64"/>
    </row>
    <row r="23" customFormat="false" ht="18" hidden="false" customHeight="false" outlineLevel="0" collapsed="false">
      <c r="A23" s="64"/>
    </row>
    <row r="24" customFormat="false" ht="18" hidden="false" customHeight="false" outlineLevel="0" collapsed="false">
      <c r="A24" s="64"/>
    </row>
    <row r="25" customFormat="false" ht="18" hidden="false" customHeight="false" outlineLevel="0" collapsed="false">
      <c r="A25" s="64"/>
    </row>
    <row r="26" customFormat="false" ht="18" hidden="false" customHeight="false" outlineLevel="0" collapsed="false">
      <c r="A26" s="64"/>
    </row>
    <row r="27" customFormat="false" ht="18" hidden="false" customHeight="false" outlineLevel="0" collapsed="false">
      <c r="A27" s="64"/>
    </row>
    <row r="28" customFormat="false" ht="18" hidden="false" customHeight="false" outlineLevel="0" collapsed="false">
      <c r="A28" s="64"/>
      <c r="K28" s="65"/>
      <c r="L28" s="65"/>
      <c r="M28" s="65"/>
      <c r="N28" s="65"/>
    </row>
    <row r="29" customFormat="false" ht="18" hidden="false" customHeight="false" outlineLevel="0" collapsed="false">
      <c r="A29" s="64"/>
      <c r="K29" s="65"/>
      <c r="L29" s="65"/>
      <c r="M29" s="65"/>
      <c r="N29" s="65"/>
    </row>
    <row r="30" customFormat="false" ht="18" hidden="false" customHeight="false" outlineLevel="0" collapsed="false">
      <c r="A30" s="64"/>
      <c r="K30" s="65"/>
      <c r="L30" s="65"/>
      <c r="M30" s="65"/>
      <c r="N30" s="65"/>
    </row>
    <row r="31" customFormat="false" ht="18" hidden="false" customHeight="false" outlineLevel="0" collapsed="false">
      <c r="A31" s="64"/>
    </row>
    <row r="32" customFormat="false" ht="18" hidden="false" customHeight="false" outlineLevel="0" collapsed="false">
      <c r="A32" s="64"/>
    </row>
    <row r="33" customFormat="false" ht="18" hidden="false" customHeight="false" outlineLevel="0" collapsed="false">
      <c r="A33" s="64"/>
    </row>
    <row r="34" customFormat="false" ht="18" hidden="false" customHeight="false" outlineLevel="0" collapsed="false">
      <c r="A34" s="64"/>
    </row>
    <row r="35" customFormat="false" ht="18" hidden="false" customHeight="false" outlineLevel="0" collapsed="false">
      <c r="A35" s="64"/>
    </row>
    <row r="36" customFormat="false" ht="18" hidden="false" customHeight="false" outlineLevel="0" collapsed="false">
      <c r="A36" s="64"/>
    </row>
    <row r="37" customFormat="false" ht="18" hidden="false" customHeight="false" outlineLevel="0" collapsed="false">
      <c r="A37" s="64"/>
    </row>
    <row r="38" customFormat="false" ht="18" hidden="false" customHeight="false" outlineLevel="0" collapsed="false">
      <c r="A38" s="64"/>
    </row>
    <row r="39" customFormat="false" ht="18" hidden="false" customHeight="false" outlineLevel="0" collapsed="false">
      <c r="A39" s="64"/>
    </row>
    <row r="40" customFormat="false" ht="18" hidden="false" customHeight="false" outlineLevel="0" collapsed="false">
      <c r="A40" s="64"/>
    </row>
    <row r="41" customFormat="false" ht="18" hidden="false" customHeight="false" outlineLevel="0" collapsed="false">
      <c r="A41" s="64"/>
    </row>
    <row r="42" customFormat="false" ht="18" hidden="false" customHeight="false" outlineLevel="0" collapsed="false">
      <c r="A42" s="64"/>
    </row>
    <row r="43" customFormat="false" ht="18" hidden="false" customHeight="false" outlineLevel="0" collapsed="false">
      <c r="A43" s="64"/>
    </row>
    <row r="44" customFormat="false" ht="18" hidden="false" customHeight="false" outlineLevel="0" collapsed="false">
      <c r="A44" s="64"/>
    </row>
    <row r="45" customFormat="false" ht="18" hidden="false" customHeight="false" outlineLevel="0" collapsed="false">
      <c r="A45" s="64"/>
    </row>
    <row r="46" customFormat="false" ht="18" hidden="false" customHeight="false" outlineLevel="0" collapsed="false">
      <c r="A46" s="64"/>
    </row>
    <row r="47" customFormat="false" ht="18" hidden="false" customHeight="false" outlineLevel="0" collapsed="false">
      <c r="A47" s="64"/>
    </row>
    <row r="48" customFormat="false" ht="18" hidden="false" customHeight="false" outlineLevel="0" collapsed="false">
      <c r="A48" s="64"/>
    </row>
    <row r="49" customFormat="false" ht="18" hidden="false" customHeight="false" outlineLevel="0" collapsed="false">
      <c r="A49" s="64"/>
    </row>
    <row r="50" customFormat="false" ht="18" hidden="false" customHeight="false" outlineLevel="0" collapsed="false">
      <c r="A50" s="64"/>
    </row>
    <row r="51" customFormat="false" ht="18" hidden="false" customHeight="false" outlineLevel="0" collapsed="false">
      <c r="A51" s="64"/>
    </row>
    <row r="52" customFormat="false" ht="18" hidden="false" customHeight="false" outlineLevel="0" collapsed="false">
      <c r="A52" s="64"/>
    </row>
    <row r="53" customFormat="false" ht="18" hidden="false" customHeight="false" outlineLevel="0" collapsed="false">
      <c r="A53" s="64"/>
    </row>
    <row r="54" customFormat="false" ht="18" hidden="false" customHeight="false" outlineLevel="0" collapsed="false">
      <c r="A54" s="64"/>
    </row>
    <row r="55" customFormat="false" ht="18" hidden="false" customHeight="false" outlineLevel="0" collapsed="false">
      <c r="A55" s="64"/>
    </row>
    <row r="56" customFormat="false" ht="18" hidden="false" customHeight="false" outlineLevel="0" collapsed="false">
      <c r="A56" s="64"/>
    </row>
    <row r="57" customFormat="false" ht="18" hidden="false" customHeight="false" outlineLevel="0" collapsed="false">
      <c r="A57" s="64"/>
    </row>
    <row r="58" customFormat="false" ht="18" hidden="false" customHeight="false" outlineLevel="0" collapsed="false">
      <c r="A58" s="64"/>
    </row>
    <row r="59" customFormat="false" ht="18" hidden="false" customHeight="false" outlineLevel="0" collapsed="false">
      <c r="A59" s="64"/>
    </row>
    <row r="60" customFormat="false" ht="18" hidden="false" customHeight="false" outlineLevel="0" collapsed="false">
      <c r="A60" s="64"/>
    </row>
    <row r="61" customFormat="false" ht="18" hidden="false" customHeight="false" outlineLevel="0" collapsed="false">
      <c r="A61" s="64"/>
    </row>
    <row r="62" customFormat="false" ht="18" hidden="false" customHeight="false" outlineLevel="0" collapsed="false">
      <c r="A62" s="64"/>
    </row>
    <row r="63" customFormat="false" ht="18" hidden="false" customHeight="false" outlineLevel="0" collapsed="false">
      <c r="A63" s="64"/>
    </row>
    <row r="64" customFormat="false" ht="18" hidden="false" customHeight="false" outlineLevel="0" collapsed="false">
      <c r="A64" s="64"/>
    </row>
    <row r="65" customFormat="false" ht="18" hidden="false" customHeight="false" outlineLevel="0" collapsed="false">
      <c r="A65" s="64"/>
    </row>
    <row r="66" customFormat="false" ht="18" hidden="false" customHeight="false" outlineLevel="0" collapsed="false">
      <c r="A66" s="64"/>
    </row>
    <row r="67" customFormat="false" ht="18" hidden="false" customHeight="false" outlineLevel="0" collapsed="false">
      <c r="A67" s="64"/>
    </row>
    <row r="68" customFormat="false" ht="18" hidden="false" customHeight="false" outlineLevel="0" collapsed="false">
      <c r="A68" s="64"/>
    </row>
    <row r="69" customFormat="false" ht="18" hidden="false" customHeight="false" outlineLevel="0" collapsed="false">
      <c r="A69" s="64"/>
    </row>
    <row r="70" customFormat="false" ht="18" hidden="false" customHeight="false" outlineLevel="0" collapsed="false">
      <c r="A70" s="64"/>
    </row>
    <row r="71" customFormat="false" ht="18" hidden="false" customHeight="false" outlineLevel="0" collapsed="false">
      <c r="A71" s="64"/>
    </row>
    <row r="72" customFormat="false" ht="18" hidden="false" customHeight="false" outlineLevel="0" collapsed="false">
      <c r="A72" s="64"/>
    </row>
    <row r="73" customFormat="false" ht="18" hidden="false" customHeight="false" outlineLevel="0" collapsed="false">
      <c r="A73" s="64"/>
    </row>
    <row r="74" customFormat="false" ht="18" hidden="false" customHeight="false" outlineLevel="0" collapsed="false">
      <c r="A74" s="64"/>
    </row>
    <row r="75" customFormat="false" ht="18" hidden="false" customHeight="false" outlineLevel="0" collapsed="false">
      <c r="A75" s="64"/>
    </row>
    <row r="76" customFormat="false" ht="18" hidden="false" customHeight="false" outlineLevel="0" collapsed="false">
      <c r="A76" s="64"/>
    </row>
    <row r="77" customFormat="false" ht="18" hidden="false" customHeight="false" outlineLevel="0" collapsed="false">
      <c r="A77" s="64"/>
    </row>
    <row r="78" customFormat="false" ht="18" hidden="false" customHeight="false" outlineLevel="0" collapsed="false">
      <c r="A78" s="64"/>
    </row>
    <row r="79" customFormat="false" ht="18" hidden="false" customHeight="false" outlineLevel="0" collapsed="false">
      <c r="A79" s="64"/>
    </row>
    <row r="80" customFormat="false" ht="18" hidden="false" customHeight="false" outlineLevel="0" collapsed="false">
      <c r="A80" s="64"/>
    </row>
    <row r="81" customFormat="false" ht="18" hidden="false" customHeight="false" outlineLevel="0" collapsed="false">
      <c r="A81" s="64"/>
    </row>
    <row r="82" customFormat="false" ht="18" hidden="false" customHeight="false" outlineLevel="0" collapsed="false">
      <c r="A82" s="64"/>
    </row>
    <row r="83" customFormat="false" ht="18" hidden="false" customHeight="false" outlineLevel="0" collapsed="false">
      <c r="A83" s="64"/>
    </row>
    <row r="84" customFormat="false" ht="18" hidden="false" customHeight="false" outlineLevel="0" collapsed="false">
      <c r="A84" s="64"/>
    </row>
    <row r="85" customFormat="false" ht="18" hidden="false" customHeight="false" outlineLevel="0" collapsed="false">
      <c r="A85" s="64"/>
    </row>
    <row r="86" customFormat="false" ht="18" hidden="false" customHeight="false" outlineLevel="0" collapsed="false">
      <c r="A86" s="64"/>
    </row>
    <row r="87" customFormat="false" ht="18" hidden="false" customHeight="false" outlineLevel="0" collapsed="false">
      <c r="A87" s="64"/>
    </row>
    <row r="88" customFormat="false" ht="18" hidden="false" customHeight="false" outlineLevel="0" collapsed="false">
      <c r="A88" s="64"/>
    </row>
    <row r="89" customFormat="false" ht="18" hidden="false" customHeight="false" outlineLevel="0" collapsed="false">
      <c r="A89" s="64"/>
    </row>
    <row r="90" customFormat="false" ht="18" hidden="false" customHeight="false" outlineLevel="0" collapsed="false">
      <c r="A90" s="64"/>
    </row>
    <row r="91" customFormat="false" ht="18" hidden="false" customHeight="false" outlineLevel="0" collapsed="false">
      <c r="A91" s="64"/>
    </row>
    <row r="92" customFormat="false" ht="18" hidden="false" customHeight="false" outlineLevel="0" collapsed="false">
      <c r="A92" s="64"/>
    </row>
    <row r="93" customFormat="false" ht="18" hidden="false" customHeight="false" outlineLevel="0" collapsed="false">
      <c r="A93" s="64"/>
    </row>
    <row r="94" customFormat="false" ht="18" hidden="false" customHeight="false" outlineLevel="0" collapsed="false">
      <c r="A94" s="64"/>
    </row>
    <row r="95" customFormat="false" ht="18" hidden="false" customHeight="false" outlineLevel="0" collapsed="false">
      <c r="A95" s="64"/>
    </row>
    <row r="96" customFormat="false" ht="18" hidden="false" customHeight="false" outlineLevel="0" collapsed="false">
      <c r="A96" s="64"/>
    </row>
    <row r="97" customFormat="false" ht="18" hidden="false" customHeight="false" outlineLevel="0" collapsed="false">
      <c r="A97" s="64"/>
    </row>
    <row r="98" customFormat="false" ht="18" hidden="false" customHeight="false" outlineLevel="0" collapsed="false">
      <c r="A98" s="64"/>
    </row>
    <row r="99" customFormat="false" ht="18" hidden="false" customHeight="false" outlineLevel="0" collapsed="false">
      <c r="A99" s="64"/>
    </row>
    <row r="100" customFormat="false" ht="18" hidden="false" customHeight="false" outlineLevel="0" collapsed="false">
      <c r="A100" s="64"/>
    </row>
    <row r="101" customFormat="false" ht="18" hidden="false" customHeight="false" outlineLevel="0" collapsed="false">
      <c r="A101" s="64"/>
    </row>
    <row r="102" customFormat="false" ht="18" hidden="false" customHeight="false" outlineLevel="0" collapsed="false">
      <c r="A102" s="64"/>
    </row>
    <row r="103" customFormat="false" ht="18" hidden="false" customHeight="false" outlineLevel="0" collapsed="false">
      <c r="A103" s="64"/>
    </row>
    <row r="104" customFormat="false" ht="18" hidden="false" customHeight="false" outlineLevel="0" collapsed="false">
      <c r="A104" s="64"/>
    </row>
    <row r="105" customFormat="false" ht="18" hidden="false" customHeight="false" outlineLevel="0" collapsed="false">
      <c r="A105" s="64"/>
    </row>
    <row r="106" customFormat="false" ht="18" hidden="false" customHeight="false" outlineLevel="0" collapsed="false">
      <c r="A106" s="64"/>
    </row>
    <row r="107" customFormat="false" ht="18" hidden="false" customHeight="false" outlineLevel="0" collapsed="false">
      <c r="A107" s="64"/>
    </row>
    <row r="108" customFormat="false" ht="18" hidden="false" customHeight="false" outlineLevel="0" collapsed="false">
      <c r="A108" s="64"/>
    </row>
    <row r="109" customFormat="false" ht="18" hidden="false" customHeight="false" outlineLevel="0" collapsed="false">
      <c r="A109" s="64"/>
    </row>
    <row r="110" customFormat="false" ht="18" hidden="false" customHeight="false" outlineLevel="0" collapsed="false">
      <c r="A110" s="64"/>
    </row>
    <row r="111" customFormat="false" ht="18" hidden="false" customHeight="false" outlineLevel="0" collapsed="false">
      <c r="A111" s="64"/>
    </row>
    <row r="112" customFormat="false" ht="18" hidden="false" customHeight="false" outlineLevel="0" collapsed="false">
      <c r="A112" s="64"/>
    </row>
    <row r="113" customFormat="false" ht="18" hidden="false" customHeight="false" outlineLevel="0" collapsed="false">
      <c r="A113" s="64"/>
    </row>
    <row r="114" customFormat="false" ht="18" hidden="false" customHeight="false" outlineLevel="0" collapsed="false">
      <c r="A114" s="64"/>
    </row>
    <row r="115" customFormat="false" ht="18" hidden="false" customHeight="false" outlineLevel="0" collapsed="false">
      <c r="A115" s="64"/>
    </row>
    <row r="116" customFormat="false" ht="18" hidden="false" customHeight="false" outlineLevel="0" collapsed="false">
      <c r="A116" s="64"/>
    </row>
    <row r="117" customFormat="false" ht="18" hidden="false" customHeight="false" outlineLevel="0" collapsed="false">
      <c r="A117" s="64"/>
    </row>
    <row r="118" customFormat="false" ht="18" hidden="false" customHeight="false" outlineLevel="0" collapsed="false">
      <c r="A118" s="64"/>
    </row>
    <row r="119" customFormat="false" ht="18" hidden="false" customHeight="false" outlineLevel="0" collapsed="false">
      <c r="A119" s="64"/>
    </row>
    <row r="120" customFormat="false" ht="18" hidden="false" customHeight="false" outlineLevel="0" collapsed="false">
      <c r="A120" s="64"/>
    </row>
    <row r="121" customFormat="false" ht="18" hidden="false" customHeight="false" outlineLevel="0" collapsed="false">
      <c r="A121" s="64"/>
    </row>
    <row r="122" customFormat="false" ht="18" hidden="false" customHeight="false" outlineLevel="0" collapsed="false">
      <c r="A122" s="64"/>
    </row>
    <row r="123" customFormat="false" ht="18" hidden="false" customHeight="false" outlineLevel="0" collapsed="false">
      <c r="A123" s="64"/>
    </row>
    <row r="124" customFormat="false" ht="18" hidden="false" customHeight="false" outlineLevel="0" collapsed="false">
      <c r="A124" s="64"/>
    </row>
    <row r="125" customFormat="false" ht="18" hidden="false" customHeight="false" outlineLevel="0" collapsed="false">
      <c r="A125" s="64"/>
    </row>
    <row r="126" customFormat="false" ht="18" hidden="false" customHeight="false" outlineLevel="0" collapsed="false">
      <c r="A126" s="64"/>
    </row>
    <row r="127" customFormat="false" ht="18" hidden="false" customHeight="false" outlineLevel="0" collapsed="false">
      <c r="A127" s="64"/>
    </row>
    <row r="128" customFormat="false" ht="18" hidden="false" customHeight="false" outlineLevel="0" collapsed="false">
      <c r="A128" s="64"/>
    </row>
    <row r="129" customFormat="false" ht="18" hidden="false" customHeight="false" outlineLevel="0" collapsed="false">
      <c r="A129" s="64"/>
    </row>
    <row r="130" customFormat="false" ht="18" hidden="false" customHeight="false" outlineLevel="0" collapsed="false">
      <c r="A130" s="64"/>
    </row>
    <row r="131" customFormat="false" ht="18" hidden="false" customHeight="false" outlineLevel="0" collapsed="false">
      <c r="A131" s="64"/>
    </row>
    <row r="132" customFormat="false" ht="18" hidden="false" customHeight="false" outlineLevel="0" collapsed="false">
      <c r="A132" s="64"/>
    </row>
    <row r="133" customFormat="false" ht="18" hidden="false" customHeight="false" outlineLevel="0" collapsed="false">
      <c r="A133" s="64"/>
    </row>
    <row r="134" customFormat="false" ht="18" hidden="false" customHeight="false" outlineLevel="0" collapsed="false">
      <c r="A134" s="64"/>
    </row>
    <row r="135" customFormat="false" ht="18" hidden="false" customHeight="false" outlineLevel="0" collapsed="false">
      <c r="A135" s="64"/>
    </row>
    <row r="136" customFormat="false" ht="18" hidden="false" customHeight="false" outlineLevel="0" collapsed="false">
      <c r="A136" s="64"/>
    </row>
    <row r="137" customFormat="false" ht="18" hidden="false" customHeight="false" outlineLevel="0" collapsed="false">
      <c r="A137" s="64"/>
    </row>
    <row r="138" customFormat="false" ht="18" hidden="false" customHeight="false" outlineLevel="0" collapsed="false">
      <c r="A138" s="64"/>
    </row>
    <row r="139" customFormat="false" ht="18" hidden="false" customHeight="false" outlineLevel="0" collapsed="false">
      <c r="A139" s="64"/>
    </row>
    <row r="140" customFormat="false" ht="18" hidden="false" customHeight="false" outlineLevel="0" collapsed="false">
      <c r="A140" s="64"/>
    </row>
    <row r="141" customFormat="false" ht="18" hidden="false" customHeight="false" outlineLevel="0" collapsed="false">
      <c r="A141" s="64"/>
    </row>
    <row r="142" customFormat="false" ht="18" hidden="false" customHeight="false" outlineLevel="0" collapsed="false">
      <c r="A142" s="64"/>
    </row>
    <row r="143" customFormat="false" ht="18" hidden="false" customHeight="false" outlineLevel="0" collapsed="false">
      <c r="A143" s="64"/>
    </row>
    <row r="144" customFormat="false" ht="18" hidden="false" customHeight="false" outlineLevel="0" collapsed="false">
      <c r="A144" s="64"/>
    </row>
    <row r="145" customFormat="false" ht="18" hidden="false" customHeight="false" outlineLevel="0" collapsed="false">
      <c r="A145" s="64"/>
    </row>
    <row r="146" customFormat="false" ht="18" hidden="false" customHeight="false" outlineLevel="0" collapsed="false">
      <c r="A146" s="64"/>
    </row>
    <row r="147" customFormat="false" ht="18" hidden="false" customHeight="false" outlineLevel="0" collapsed="false">
      <c r="A147" s="64"/>
    </row>
    <row r="148" customFormat="false" ht="18" hidden="false" customHeight="false" outlineLevel="0" collapsed="false">
      <c r="A148" s="64"/>
    </row>
    <row r="149" customFormat="false" ht="18" hidden="false" customHeight="false" outlineLevel="0" collapsed="false">
      <c r="A149" s="64"/>
    </row>
    <row r="150" customFormat="false" ht="18" hidden="false" customHeight="false" outlineLevel="0" collapsed="false">
      <c r="A150" s="64"/>
    </row>
    <row r="151" customFormat="false" ht="18" hidden="false" customHeight="false" outlineLevel="0" collapsed="false">
      <c r="A151" s="64"/>
    </row>
    <row r="152" customFormat="false" ht="18" hidden="false" customHeight="false" outlineLevel="0" collapsed="false">
      <c r="A152" s="64"/>
    </row>
    <row r="153" customFormat="false" ht="18" hidden="false" customHeight="false" outlineLevel="0" collapsed="false">
      <c r="A153" s="64"/>
    </row>
    <row r="154" customFormat="false" ht="18" hidden="false" customHeight="false" outlineLevel="0" collapsed="false">
      <c r="A154" s="64"/>
    </row>
    <row r="155" customFormat="false" ht="18" hidden="false" customHeight="false" outlineLevel="0" collapsed="false">
      <c r="A155" s="64"/>
    </row>
    <row r="156" customFormat="false" ht="18" hidden="false" customHeight="false" outlineLevel="0" collapsed="false">
      <c r="A156" s="64"/>
    </row>
    <row r="157" customFormat="false" ht="18" hidden="false" customHeight="false" outlineLevel="0" collapsed="false">
      <c r="A157" s="64"/>
    </row>
    <row r="158" customFormat="false" ht="18" hidden="false" customHeight="false" outlineLevel="0" collapsed="false">
      <c r="A158" s="64"/>
    </row>
    <row r="159" customFormat="false" ht="18" hidden="false" customHeight="false" outlineLevel="0" collapsed="false">
      <c r="A159" s="64"/>
    </row>
    <row r="160" customFormat="false" ht="18" hidden="false" customHeight="false" outlineLevel="0" collapsed="false">
      <c r="A160" s="64"/>
    </row>
    <row r="161" customFormat="false" ht="18" hidden="false" customHeight="false" outlineLevel="0" collapsed="false">
      <c r="A161" s="64"/>
    </row>
    <row r="162" customFormat="false" ht="18" hidden="false" customHeight="false" outlineLevel="0" collapsed="false">
      <c r="A162" s="64"/>
    </row>
    <row r="163" customFormat="false" ht="18" hidden="false" customHeight="false" outlineLevel="0" collapsed="false">
      <c r="A163" s="64"/>
    </row>
    <row r="164" customFormat="false" ht="18" hidden="false" customHeight="false" outlineLevel="0" collapsed="false">
      <c r="A164" s="64"/>
    </row>
    <row r="165" customFormat="false" ht="18" hidden="false" customHeight="false" outlineLevel="0" collapsed="false">
      <c r="A165" s="64"/>
    </row>
    <row r="166" customFormat="false" ht="18" hidden="false" customHeight="false" outlineLevel="0" collapsed="false">
      <c r="A166" s="64"/>
    </row>
    <row r="167" customFormat="false" ht="18" hidden="false" customHeight="false" outlineLevel="0" collapsed="false">
      <c r="A167" s="64"/>
    </row>
    <row r="168" customFormat="false" ht="18" hidden="false" customHeight="false" outlineLevel="0" collapsed="false">
      <c r="A168" s="64"/>
    </row>
    <row r="169" customFormat="false" ht="18" hidden="false" customHeight="false" outlineLevel="0" collapsed="false">
      <c r="A169" s="64"/>
    </row>
    <row r="170" customFormat="false" ht="18" hidden="false" customHeight="false" outlineLevel="0" collapsed="false">
      <c r="A170" s="64"/>
    </row>
    <row r="171" customFormat="false" ht="18" hidden="false" customHeight="false" outlineLevel="0" collapsed="false">
      <c r="A171" s="64"/>
    </row>
    <row r="172" customFormat="false" ht="18" hidden="false" customHeight="false" outlineLevel="0" collapsed="false">
      <c r="A172" s="64"/>
    </row>
    <row r="173" customFormat="false" ht="18" hidden="false" customHeight="false" outlineLevel="0" collapsed="false">
      <c r="A173" s="64"/>
    </row>
    <row r="174" customFormat="false" ht="18" hidden="false" customHeight="false" outlineLevel="0" collapsed="false">
      <c r="A174" s="64"/>
    </row>
    <row r="175" customFormat="false" ht="18" hidden="false" customHeight="false" outlineLevel="0" collapsed="false">
      <c r="A175" s="64"/>
    </row>
    <row r="176" customFormat="false" ht="18" hidden="false" customHeight="false" outlineLevel="0" collapsed="false">
      <c r="A176" s="64"/>
    </row>
    <row r="177" customFormat="false" ht="18" hidden="false" customHeight="false" outlineLevel="0" collapsed="false">
      <c r="A177" s="64"/>
    </row>
    <row r="178" customFormat="false" ht="18" hidden="false" customHeight="false" outlineLevel="0" collapsed="false">
      <c r="A178" s="64"/>
    </row>
    <row r="179" customFormat="false" ht="18" hidden="false" customHeight="false" outlineLevel="0" collapsed="false">
      <c r="A179" s="64"/>
    </row>
    <row r="180" customFormat="false" ht="18" hidden="false" customHeight="false" outlineLevel="0" collapsed="false">
      <c r="A180" s="64"/>
    </row>
    <row r="181" customFormat="false" ht="18" hidden="false" customHeight="false" outlineLevel="0" collapsed="false">
      <c r="A181" s="64"/>
    </row>
    <row r="182" customFormat="false" ht="18" hidden="false" customHeight="false" outlineLevel="0" collapsed="false">
      <c r="A182" s="64"/>
    </row>
    <row r="183" customFormat="false" ht="18" hidden="false" customHeight="false" outlineLevel="0" collapsed="false">
      <c r="A183" s="64"/>
    </row>
    <row r="184" customFormat="false" ht="18" hidden="false" customHeight="false" outlineLevel="0" collapsed="false">
      <c r="A184" s="64"/>
    </row>
    <row r="185" customFormat="false" ht="18" hidden="false" customHeight="false" outlineLevel="0" collapsed="false">
      <c r="A185" s="64"/>
    </row>
    <row r="186" customFormat="false" ht="18" hidden="false" customHeight="false" outlineLevel="0" collapsed="false">
      <c r="A186" s="64"/>
    </row>
    <row r="187" customFormat="false" ht="18" hidden="false" customHeight="false" outlineLevel="0" collapsed="false">
      <c r="A187" s="64"/>
    </row>
    <row r="188" customFormat="false" ht="18" hidden="false" customHeight="false" outlineLevel="0" collapsed="false">
      <c r="A188" s="64"/>
    </row>
    <row r="189" customFormat="false" ht="18" hidden="false" customHeight="false" outlineLevel="0" collapsed="false">
      <c r="A189" s="64"/>
    </row>
    <row r="190" customFormat="false" ht="18" hidden="false" customHeight="false" outlineLevel="0" collapsed="false">
      <c r="A190" s="64"/>
    </row>
    <row r="191" customFormat="false" ht="18" hidden="false" customHeight="false" outlineLevel="0" collapsed="false">
      <c r="A191" s="64"/>
    </row>
    <row r="192" customFormat="false" ht="18" hidden="false" customHeight="false" outlineLevel="0" collapsed="false">
      <c r="A192" s="64"/>
    </row>
    <row r="193" customFormat="false" ht="18" hidden="false" customHeight="false" outlineLevel="0" collapsed="false">
      <c r="A193" s="64"/>
    </row>
    <row r="194" customFormat="false" ht="18" hidden="false" customHeight="false" outlineLevel="0" collapsed="false">
      <c r="A194" s="64"/>
    </row>
    <row r="195" customFormat="false" ht="18" hidden="false" customHeight="false" outlineLevel="0" collapsed="false">
      <c r="A195" s="64"/>
    </row>
    <row r="196" customFormat="false" ht="18" hidden="false" customHeight="false" outlineLevel="0" collapsed="false">
      <c r="A196" s="64"/>
    </row>
    <row r="197" customFormat="false" ht="18" hidden="false" customHeight="false" outlineLevel="0" collapsed="false">
      <c r="A197" s="64"/>
    </row>
    <row r="198" customFormat="false" ht="18" hidden="false" customHeight="false" outlineLevel="0" collapsed="false">
      <c r="A198" s="64"/>
    </row>
    <row r="199" customFormat="false" ht="18" hidden="false" customHeight="false" outlineLevel="0" collapsed="false">
      <c r="A199" s="64"/>
    </row>
    <row r="200" customFormat="false" ht="18" hidden="false" customHeight="false" outlineLevel="0" collapsed="false">
      <c r="A200" s="64"/>
    </row>
    <row r="201" customFormat="false" ht="18" hidden="false" customHeight="false" outlineLevel="0" collapsed="false">
      <c r="A201" s="64"/>
    </row>
    <row r="202" customFormat="false" ht="18" hidden="false" customHeight="false" outlineLevel="0" collapsed="false">
      <c r="A202" s="64"/>
    </row>
    <row r="203" customFormat="false" ht="18" hidden="false" customHeight="false" outlineLevel="0" collapsed="false">
      <c r="A203" s="64"/>
    </row>
    <row r="204" customFormat="false" ht="18" hidden="false" customHeight="false" outlineLevel="0" collapsed="false">
      <c r="A204" s="64"/>
    </row>
    <row r="205" customFormat="false" ht="18" hidden="false" customHeight="false" outlineLevel="0" collapsed="false">
      <c r="A205" s="64"/>
    </row>
    <row r="206" customFormat="false" ht="18" hidden="false" customHeight="false" outlineLevel="0" collapsed="false">
      <c r="A206" s="64"/>
    </row>
    <row r="207" customFormat="false" ht="18" hidden="false" customHeight="false" outlineLevel="0" collapsed="false">
      <c r="A207" s="64"/>
    </row>
    <row r="208" customFormat="false" ht="18" hidden="false" customHeight="false" outlineLevel="0" collapsed="false">
      <c r="A208" s="64"/>
    </row>
    <row r="209" customFormat="false" ht="18" hidden="false" customHeight="false" outlineLevel="0" collapsed="false">
      <c r="A209" s="64"/>
    </row>
    <row r="210" customFormat="false" ht="18" hidden="false" customHeight="false" outlineLevel="0" collapsed="false">
      <c r="A210" s="64"/>
    </row>
    <row r="211" customFormat="false" ht="18" hidden="false" customHeight="false" outlineLevel="0" collapsed="false">
      <c r="A211" s="64"/>
    </row>
    <row r="212" customFormat="false" ht="18" hidden="false" customHeight="false" outlineLevel="0" collapsed="false">
      <c r="A212" s="64"/>
    </row>
    <row r="213" customFormat="false" ht="18" hidden="false" customHeight="false" outlineLevel="0" collapsed="false">
      <c r="A213" s="64"/>
    </row>
    <row r="214" customFormat="false" ht="18" hidden="false" customHeight="false" outlineLevel="0" collapsed="false">
      <c r="A214" s="64"/>
    </row>
    <row r="215" customFormat="false" ht="18" hidden="false" customHeight="false" outlineLevel="0" collapsed="false">
      <c r="A215" s="64"/>
    </row>
    <row r="216" customFormat="false" ht="18" hidden="false" customHeight="false" outlineLevel="0" collapsed="false">
      <c r="A216" s="64"/>
    </row>
    <row r="217" customFormat="false" ht="18" hidden="false" customHeight="false" outlineLevel="0" collapsed="false">
      <c r="A217" s="64"/>
    </row>
    <row r="218" customFormat="false" ht="18" hidden="false" customHeight="false" outlineLevel="0" collapsed="false">
      <c r="A218" s="64"/>
    </row>
    <row r="219" customFormat="false" ht="18" hidden="false" customHeight="false" outlineLevel="0" collapsed="false">
      <c r="A219" s="64"/>
    </row>
    <row r="220" customFormat="false" ht="18" hidden="false" customHeight="false" outlineLevel="0" collapsed="false">
      <c r="A220" s="64"/>
    </row>
    <row r="221" customFormat="false" ht="18" hidden="false" customHeight="false" outlineLevel="0" collapsed="false">
      <c r="A221" s="64"/>
    </row>
    <row r="222" customFormat="false" ht="18" hidden="false" customHeight="false" outlineLevel="0" collapsed="false">
      <c r="A222" s="64"/>
    </row>
    <row r="223" customFormat="false" ht="18" hidden="false" customHeight="false" outlineLevel="0" collapsed="false">
      <c r="A223" s="64"/>
    </row>
    <row r="224" customFormat="false" ht="18" hidden="false" customHeight="false" outlineLevel="0" collapsed="false">
      <c r="A224" s="64"/>
    </row>
    <row r="225" customFormat="false" ht="18" hidden="false" customHeight="false" outlineLevel="0" collapsed="false">
      <c r="A225" s="64"/>
    </row>
    <row r="226" customFormat="false" ht="18" hidden="false" customHeight="false" outlineLevel="0" collapsed="false">
      <c r="A226" s="64"/>
    </row>
    <row r="227" customFormat="false" ht="18" hidden="false" customHeight="false" outlineLevel="0" collapsed="false">
      <c r="A227" s="64"/>
    </row>
    <row r="228" customFormat="false" ht="18" hidden="false" customHeight="false" outlineLevel="0" collapsed="false">
      <c r="A228" s="64"/>
    </row>
    <row r="229" customFormat="false" ht="18" hidden="false" customHeight="false" outlineLevel="0" collapsed="false">
      <c r="A229" s="64"/>
    </row>
    <row r="230" customFormat="false" ht="18" hidden="false" customHeight="false" outlineLevel="0" collapsed="false">
      <c r="A230" s="64"/>
    </row>
    <row r="231" customFormat="false" ht="18" hidden="false" customHeight="false" outlineLevel="0" collapsed="false">
      <c r="A231" s="64"/>
    </row>
    <row r="232" customFormat="false" ht="18" hidden="false" customHeight="false" outlineLevel="0" collapsed="false">
      <c r="A232" s="64"/>
    </row>
    <row r="233" customFormat="false" ht="18" hidden="false" customHeight="false" outlineLevel="0" collapsed="false">
      <c r="A233" s="64"/>
    </row>
    <row r="234" customFormat="false" ht="18" hidden="false" customHeight="false" outlineLevel="0" collapsed="false">
      <c r="A234" s="64"/>
    </row>
    <row r="235" customFormat="false" ht="18" hidden="false" customHeight="false" outlineLevel="0" collapsed="false">
      <c r="A235" s="64"/>
    </row>
    <row r="236" customFormat="false" ht="18" hidden="false" customHeight="false" outlineLevel="0" collapsed="false">
      <c r="A236" s="64"/>
    </row>
    <row r="237" customFormat="false" ht="18" hidden="false" customHeight="false" outlineLevel="0" collapsed="false">
      <c r="A237" s="64"/>
    </row>
    <row r="238" customFormat="false" ht="18" hidden="false" customHeight="false" outlineLevel="0" collapsed="false">
      <c r="A238" s="64"/>
    </row>
    <row r="239" customFormat="false" ht="18" hidden="false" customHeight="false" outlineLevel="0" collapsed="false">
      <c r="A239" s="64"/>
    </row>
    <row r="240" customFormat="false" ht="18" hidden="false" customHeight="false" outlineLevel="0" collapsed="false">
      <c r="A240" s="64"/>
    </row>
    <row r="241" customFormat="false" ht="18" hidden="false" customHeight="false" outlineLevel="0" collapsed="false">
      <c r="A241" s="64"/>
    </row>
    <row r="242" customFormat="false" ht="18" hidden="false" customHeight="false" outlineLevel="0" collapsed="false">
      <c r="A242" s="64"/>
    </row>
    <row r="243" customFormat="false" ht="18" hidden="false" customHeight="false" outlineLevel="0" collapsed="false">
      <c r="A243" s="64"/>
    </row>
    <row r="244" customFormat="false" ht="18" hidden="false" customHeight="false" outlineLevel="0" collapsed="false">
      <c r="A244" s="64"/>
    </row>
    <row r="245" customFormat="false" ht="18" hidden="false" customHeight="false" outlineLevel="0" collapsed="false">
      <c r="A245" s="64"/>
    </row>
    <row r="246" customFormat="false" ht="18" hidden="false" customHeight="false" outlineLevel="0" collapsed="false">
      <c r="A246" s="64"/>
    </row>
    <row r="247" customFormat="false" ht="18" hidden="false" customHeight="false" outlineLevel="0" collapsed="false">
      <c r="A247" s="64"/>
    </row>
    <row r="248" customFormat="false" ht="18" hidden="false" customHeight="false" outlineLevel="0" collapsed="false">
      <c r="A248" s="64"/>
    </row>
    <row r="249" customFormat="false" ht="18" hidden="false" customHeight="false" outlineLevel="0" collapsed="false">
      <c r="A249" s="64"/>
    </row>
    <row r="250" customFormat="false" ht="18" hidden="false" customHeight="false" outlineLevel="0" collapsed="false">
      <c r="A250" s="64"/>
    </row>
    <row r="251" customFormat="false" ht="18" hidden="false" customHeight="false" outlineLevel="0" collapsed="false">
      <c r="A251" s="64"/>
    </row>
    <row r="252" customFormat="false" ht="18" hidden="false" customHeight="false" outlineLevel="0" collapsed="false">
      <c r="A252" s="64"/>
    </row>
    <row r="253" customFormat="false" ht="18" hidden="false" customHeight="false" outlineLevel="0" collapsed="false">
      <c r="A253" s="64"/>
    </row>
    <row r="254" customFormat="false" ht="18" hidden="false" customHeight="false" outlineLevel="0" collapsed="false">
      <c r="A254" s="64"/>
    </row>
    <row r="255" customFormat="false" ht="18" hidden="false" customHeight="false" outlineLevel="0" collapsed="false">
      <c r="A255" s="64"/>
    </row>
    <row r="256" customFormat="false" ht="18" hidden="false" customHeight="false" outlineLevel="0" collapsed="false">
      <c r="A256" s="64"/>
    </row>
    <row r="257" customFormat="false" ht="18" hidden="false" customHeight="false" outlineLevel="0" collapsed="false">
      <c r="A257" s="64"/>
    </row>
    <row r="258" customFormat="false" ht="18" hidden="false" customHeight="false" outlineLevel="0" collapsed="false">
      <c r="A258" s="64"/>
    </row>
    <row r="259" customFormat="false" ht="18" hidden="false" customHeight="false" outlineLevel="0" collapsed="false">
      <c r="A259" s="64"/>
    </row>
    <row r="260" customFormat="false" ht="18" hidden="false" customHeight="false" outlineLevel="0" collapsed="false">
      <c r="A260" s="64"/>
    </row>
    <row r="261" customFormat="false" ht="18" hidden="false" customHeight="false" outlineLevel="0" collapsed="false">
      <c r="A261" s="64"/>
    </row>
    <row r="262" customFormat="false" ht="18" hidden="false" customHeight="false" outlineLevel="0" collapsed="false">
      <c r="A262" s="64"/>
    </row>
    <row r="263" customFormat="false" ht="18" hidden="false" customHeight="false" outlineLevel="0" collapsed="false">
      <c r="A263" s="64"/>
    </row>
    <row r="264" customFormat="false" ht="18" hidden="false" customHeight="false" outlineLevel="0" collapsed="false">
      <c r="A264" s="64"/>
    </row>
    <row r="265" customFormat="false" ht="18" hidden="false" customHeight="false" outlineLevel="0" collapsed="false">
      <c r="A265" s="64"/>
    </row>
    <row r="266" customFormat="false" ht="18" hidden="false" customHeight="false" outlineLevel="0" collapsed="false">
      <c r="A266" s="64"/>
    </row>
    <row r="267" customFormat="false" ht="18" hidden="false" customHeight="false" outlineLevel="0" collapsed="false">
      <c r="A267" s="64"/>
    </row>
    <row r="268" customFormat="false" ht="18" hidden="false" customHeight="false" outlineLevel="0" collapsed="false">
      <c r="A268" s="64"/>
    </row>
    <row r="269" customFormat="false" ht="18" hidden="false" customHeight="false" outlineLevel="0" collapsed="false">
      <c r="A269" s="64"/>
    </row>
    <row r="270" customFormat="false" ht="18" hidden="false" customHeight="false" outlineLevel="0" collapsed="false">
      <c r="A270" s="64"/>
    </row>
    <row r="271" customFormat="false" ht="18" hidden="false" customHeight="false" outlineLevel="0" collapsed="false">
      <c r="A271" s="64"/>
    </row>
    <row r="272" customFormat="false" ht="18" hidden="false" customHeight="false" outlineLevel="0" collapsed="false">
      <c r="A272" s="64"/>
    </row>
    <row r="273" customFormat="false" ht="18" hidden="false" customHeight="false" outlineLevel="0" collapsed="false">
      <c r="A273" s="64"/>
    </row>
    <row r="274" customFormat="false" ht="18" hidden="false" customHeight="false" outlineLevel="0" collapsed="false">
      <c r="A274" s="64"/>
    </row>
    <row r="275" customFormat="false" ht="18" hidden="false" customHeight="false" outlineLevel="0" collapsed="false">
      <c r="A275" s="64"/>
    </row>
    <row r="276" customFormat="false" ht="18" hidden="false" customHeight="false" outlineLevel="0" collapsed="false">
      <c r="A276" s="64"/>
    </row>
    <row r="277" customFormat="false" ht="18" hidden="false" customHeight="false" outlineLevel="0" collapsed="false">
      <c r="A277" s="64"/>
    </row>
    <row r="278" customFormat="false" ht="18" hidden="false" customHeight="false" outlineLevel="0" collapsed="false">
      <c r="A278" s="64"/>
    </row>
    <row r="279" customFormat="false" ht="18" hidden="false" customHeight="false" outlineLevel="0" collapsed="false">
      <c r="A279" s="64"/>
    </row>
    <row r="280" customFormat="false" ht="18" hidden="false" customHeight="false" outlineLevel="0" collapsed="false">
      <c r="A280" s="64"/>
    </row>
    <row r="281" customFormat="false" ht="18" hidden="false" customHeight="false" outlineLevel="0" collapsed="false">
      <c r="A281" s="64"/>
    </row>
    <row r="282" customFormat="false" ht="18" hidden="false" customHeight="false" outlineLevel="0" collapsed="false">
      <c r="A282" s="64"/>
    </row>
    <row r="283" customFormat="false" ht="18" hidden="false" customHeight="false" outlineLevel="0" collapsed="false">
      <c r="A283" s="64"/>
    </row>
    <row r="284" customFormat="false" ht="18" hidden="false" customHeight="false" outlineLevel="0" collapsed="false">
      <c r="A284" s="64"/>
    </row>
    <row r="285" customFormat="false" ht="18" hidden="false" customHeight="false" outlineLevel="0" collapsed="false">
      <c r="A285" s="64"/>
    </row>
    <row r="286" customFormat="false" ht="18" hidden="false" customHeight="false" outlineLevel="0" collapsed="false">
      <c r="A286" s="64"/>
    </row>
    <row r="287" customFormat="false" ht="18" hidden="false" customHeight="false" outlineLevel="0" collapsed="false">
      <c r="A287" s="64"/>
    </row>
    <row r="288" customFormat="false" ht="18" hidden="false" customHeight="false" outlineLevel="0" collapsed="false">
      <c r="A288" s="64"/>
    </row>
    <row r="289" customFormat="false" ht="18" hidden="false" customHeight="false" outlineLevel="0" collapsed="false">
      <c r="A289" s="64"/>
    </row>
    <row r="290" customFormat="false" ht="18" hidden="false" customHeight="false" outlineLevel="0" collapsed="false">
      <c r="A290" s="64"/>
    </row>
    <row r="291" customFormat="false" ht="18" hidden="false" customHeight="false" outlineLevel="0" collapsed="false">
      <c r="A291" s="64"/>
    </row>
    <row r="292" customFormat="false" ht="18" hidden="false" customHeight="false" outlineLevel="0" collapsed="false">
      <c r="A292" s="64"/>
    </row>
    <row r="293" customFormat="false" ht="18" hidden="false" customHeight="false" outlineLevel="0" collapsed="false">
      <c r="A293" s="64"/>
    </row>
    <row r="294" customFormat="false" ht="18" hidden="false" customHeight="false" outlineLevel="0" collapsed="false">
      <c r="A294" s="64"/>
    </row>
    <row r="295" customFormat="false" ht="18" hidden="false" customHeight="false" outlineLevel="0" collapsed="false">
      <c r="A295" s="64"/>
    </row>
    <row r="296" customFormat="false" ht="18" hidden="false" customHeight="false" outlineLevel="0" collapsed="false">
      <c r="A296" s="64"/>
    </row>
    <row r="297" customFormat="false" ht="18" hidden="false" customHeight="false" outlineLevel="0" collapsed="false">
      <c r="A297" s="64"/>
    </row>
    <row r="298" customFormat="false" ht="18" hidden="false" customHeight="false" outlineLevel="0" collapsed="false">
      <c r="A298" s="64"/>
    </row>
    <row r="299" customFormat="false" ht="18" hidden="false" customHeight="false" outlineLevel="0" collapsed="false">
      <c r="A299" s="64"/>
    </row>
    <row r="300" customFormat="false" ht="18" hidden="false" customHeight="false" outlineLevel="0" collapsed="false">
      <c r="A300" s="64"/>
    </row>
    <row r="301" customFormat="false" ht="18" hidden="false" customHeight="false" outlineLevel="0" collapsed="false">
      <c r="A301" s="64"/>
    </row>
    <row r="302" customFormat="false" ht="18" hidden="false" customHeight="false" outlineLevel="0" collapsed="false">
      <c r="A302" s="64"/>
    </row>
    <row r="303" customFormat="false" ht="18" hidden="false" customHeight="false" outlineLevel="0" collapsed="false">
      <c r="A303" s="64"/>
    </row>
    <row r="304" customFormat="false" ht="18" hidden="false" customHeight="false" outlineLevel="0" collapsed="false">
      <c r="A304" s="64"/>
    </row>
    <row r="305" customFormat="false" ht="18" hidden="false" customHeight="false" outlineLevel="0" collapsed="false">
      <c r="A305" s="64"/>
    </row>
    <row r="306" customFormat="false" ht="18" hidden="false" customHeight="false" outlineLevel="0" collapsed="false">
      <c r="A306" s="64"/>
    </row>
    <row r="307" customFormat="false" ht="18" hidden="false" customHeight="false" outlineLevel="0" collapsed="false">
      <c r="A307" s="64"/>
    </row>
    <row r="308" customFormat="false" ht="18" hidden="false" customHeight="false" outlineLevel="0" collapsed="false">
      <c r="A308" s="64"/>
    </row>
    <row r="309" customFormat="false" ht="18" hidden="false" customHeight="false" outlineLevel="0" collapsed="false">
      <c r="A309" s="64"/>
    </row>
    <row r="310" customFormat="false" ht="18" hidden="false" customHeight="false" outlineLevel="0" collapsed="false">
      <c r="A310" s="64"/>
    </row>
    <row r="311" customFormat="false" ht="18" hidden="false" customHeight="false" outlineLevel="0" collapsed="false">
      <c r="A311" s="64"/>
    </row>
    <row r="312" customFormat="false" ht="18" hidden="false" customHeight="false" outlineLevel="0" collapsed="false">
      <c r="A312" s="64"/>
    </row>
    <row r="313" customFormat="false" ht="18" hidden="false" customHeight="false" outlineLevel="0" collapsed="false">
      <c r="A313" s="64"/>
    </row>
    <row r="314" customFormat="false" ht="18" hidden="false" customHeight="false" outlineLevel="0" collapsed="false">
      <c r="A314" s="64"/>
    </row>
    <row r="315" customFormat="false" ht="18" hidden="false" customHeight="false" outlineLevel="0" collapsed="false">
      <c r="A315" s="64"/>
    </row>
    <row r="316" customFormat="false" ht="18" hidden="false" customHeight="false" outlineLevel="0" collapsed="false">
      <c r="A316" s="64"/>
    </row>
    <row r="317" customFormat="false" ht="18" hidden="false" customHeight="false" outlineLevel="0" collapsed="false">
      <c r="A317" s="64"/>
    </row>
    <row r="318" customFormat="false" ht="18" hidden="false" customHeight="false" outlineLevel="0" collapsed="false">
      <c r="A318" s="64"/>
    </row>
    <row r="319" customFormat="false" ht="18" hidden="false" customHeight="false" outlineLevel="0" collapsed="false">
      <c r="A319" s="64"/>
    </row>
    <row r="320" customFormat="false" ht="18" hidden="false" customHeight="false" outlineLevel="0" collapsed="false">
      <c r="A320" s="64"/>
    </row>
    <row r="321" customFormat="false" ht="18" hidden="false" customHeight="false" outlineLevel="0" collapsed="false">
      <c r="A321" s="64"/>
    </row>
    <row r="322" customFormat="false" ht="18" hidden="false" customHeight="false" outlineLevel="0" collapsed="false">
      <c r="A322" s="64"/>
    </row>
    <row r="323" customFormat="false" ht="18" hidden="false" customHeight="false" outlineLevel="0" collapsed="false">
      <c r="A323" s="64"/>
    </row>
    <row r="324" customFormat="false" ht="18" hidden="false" customHeight="false" outlineLevel="0" collapsed="false">
      <c r="A324" s="64"/>
    </row>
    <row r="325" customFormat="false" ht="18" hidden="false" customHeight="false" outlineLevel="0" collapsed="false">
      <c r="A325" s="64"/>
    </row>
    <row r="326" customFormat="false" ht="18" hidden="false" customHeight="false" outlineLevel="0" collapsed="false">
      <c r="A326" s="64"/>
    </row>
    <row r="327" customFormat="false" ht="18" hidden="false" customHeight="false" outlineLevel="0" collapsed="false">
      <c r="A327" s="64"/>
    </row>
    <row r="328" customFormat="false" ht="18" hidden="false" customHeight="false" outlineLevel="0" collapsed="false">
      <c r="A328" s="64"/>
    </row>
    <row r="329" customFormat="false" ht="18" hidden="false" customHeight="false" outlineLevel="0" collapsed="false">
      <c r="A329" s="64"/>
    </row>
    <row r="330" customFormat="false" ht="18" hidden="false" customHeight="false" outlineLevel="0" collapsed="false">
      <c r="A330" s="64"/>
    </row>
    <row r="331" customFormat="false" ht="18" hidden="false" customHeight="false" outlineLevel="0" collapsed="false">
      <c r="A331" s="64"/>
    </row>
    <row r="332" customFormat="false" ht="18" hidden="false" customHeight="false" outlineLevel="0" collapsed="false">
      <c r="A332" s="64"/>
    </row>
    <row r="333" customFormat="false" ht="18" hidden="false" customHeight="false" outlineLevel="0" collapsed="false">
      <c r="A333" s="64"/>
    </row>
    <row r="334" customFormat="false" ht="18" hidden="false" customHeight="false" outlineLevel="0" collapsed="false">
      <c r="A334" s="64"/>
    </row>
    <row r="335" customFormat="false" ht="18" hidden="false" customHeight="false" outlineLevel="0" collapsed="false">
      <c r="A335" s="64"/>
    </row>
    <row r="336" customFormat="false" ht="18" hidden="false" customHeight="false" outlineLevel="0" collapsed="false">
      <c r="A336" s="64"/>
    </row>
    <row r="337" customFormat="false" ht="18" hidden="false" customHeight="false" outlineLevel="0" collapsed="false">
      <c r="A337" s="64"/>
    </row>
    <row r="338" customFormat="false" ht="18" hidden="false" customHeight="false" outlineLevel="0" collapsed="false">
      <c r="A338" s="64"/>
    </row>
    <row r="339" customFormat="false" ht="18" hidden="false" customHeight="false" outlineLevel="0" collapsed="false">
      <c r="A339" s="64"/>
    </row>
    <row r="340" customFormat="false" ht="18" hidden="false" customHeight="false" outlineLevel="0" collapsed="false">
      <c r="A340" s="64"/>
    </row>
    <row r="341" customFormat="false" ht="18" hidden="false" customHeight="false" outlineLevel="0" collapsed="false">
      <c r="A341" s="64"/>
    </row>
    <row r="342" customFormat="false" ht="18" hidden="false" customHeight="false" outlineLevel="0" collapsed="false">
      <c r="A342" s="64"/>
    </row>
    <row r="343" customFormat="false" ht="18" hidden="false" customHeight="false" outlineLevel="0" collapsed="false">
      <c r="A343" s="64"/>
    </row>
    <row r="344" customFormat="false" ht="18" hidden="false" customHeight="false" outlineLevel="0" collapsed="false">
      <c r="A344" s="64"/>
    </row>
    <row r="345" customFormat="false" ht="18" hidden="false" customHeight="false" outlineLevel="0" collapsed="false">
      <c r="A345" s="64"/>
    </row>
    <row r="346" customFormat="false" ht="18" hidden="false" customHeight="false" outlineLevel="0" collapsed="false">
      <c r="A346" s="64"/>
    </row>
    <row r="347" customFormat="false" ht="18" hidden="false" customHeight="false" outlineLevel="0" collapsed="false">
      <c r="A347" s="64"/>
    </row>
    <row r="348" customFormat="false" ht="18" hidden="false" customHeight="false" outlineLevel="0" collapsed="false">
      <c r="A348" s="64"/>
    </row>
    <row r="349" customFormat="false" ht="18" hidden="false" customHeight="false" outlineLevel="0" collapsed="false">
      <c r="A349" s="64"/>
    </row>
    <row r="350" customFormat="false" ht="18" hidden="false" customHeight="false" outlineLevel="0" collapsed="false">
      <c r="A350" s="64"/>
    </row>
    <row r="351" customFormat="false" ht="18" hidden="false" customHeight="false" outlineLevel="0" collapsed="false">
      <c r="A351" s="64"/>
    </row>
    <row r="352" customFormat="false" ht="18" hidden="false" customHeight="false" outlineLevel="0" collapsed="false">
      <c r="A352" s="64"/>
    </row>
    <row r="353" customFormat="false" ht="18" hidden="false" customHeight="false" outlineLevel="0" collapsed="false">
      <c r="A353" s="64"/>
    </row>
    <row r="354" customFormat="false" ht="18" hidden="false" customHeight="false" outlineLevel="0" collapsed="false">
      <c r="A354" s="64"/>
    </row>
    <row r="355" customFormat="false" ht="18" hidden="false" customHeight="false" outlineLevel="0" collapsed="false">
      <c r="A355" s="64"/>
    </row>
    <row r="356" customFormat="false" ht="18" hidden="false" customHeight="false" outlineLevel="0" collapsed="false">
      <c r="A356" s="64"/>
    </row>
    <row r="357" customFormat="false" ht="18" hidden="false" customHeight="false" outlineLevel="0" collapsed="false">
      <c r="A357" s="64"/>
    </row>
    <row r="358" customFormat="false" ht="18" hidden="false" customHeight="false" outlineLevel="0" collapsed="false">
      <c r="A358" s="64"/>
    </row>
    <row r="359" customFormat="false" ht="18" hidden="false" customHeight="false" outlineLevel="0" collapsed="false">
      <c r="A359" s="64"/>
    </row>
  </sheetData>
  <mergeCells count="6">
    <mergeCell ref="A1:AI1"/>
    <mergeCell ref="C2:I2"/>
    <mergeCell ref="J2:P2"/>
    <mergeCell ref="Q2:W2"/>
    <mergeCell ref="X2:AD2"/>
    <mergeCell ref="AE2:AI2"/>
  </mergeCells>
  <printOptions headings="false" gridLines="false" gridLinesSet="true" horizontalCentered="true" verticalCentered="false"/>
  <pageMargins left="0.259722222222222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6.28"/>
    <col collapsed="false" customWidth="true" hidden="true" outlineLevel="0" max="2" min="2" style="66" width="10.41"/>
    <col collapsed="false" customWidth="true" hidden="true" outlineLevel="0" max="3" min="3" style="66" width="10.56"/>
    <col collapsed="false" customWidth="true" hidden="false" outlineLevel="0" max="4" min="4" style="66" width="11.13"/>
    <col collapsed="false" customWidth="true" hidden="false" outlineLevel="0" max="5" min="5" style="66" width="10.56"/>
    <col collapsed="false" customWidth="true" hidden="false" outlineLevel="0" max="7" min="6" style="66" width="10.71"/>
    <col collapsed="false" customWidth="true" hidden="false" outlineLevel="0" max="8" min="8" style="66" width="8.99"/>
    <col collapsed="false" customWidth="true" hidden="false" outlineLevel="0" max="9" min="9" style="66" width="5.56"/>
    <col collapsed="false" customWidth="true" hidden="false" outlineLevel="0" max="10" min="10" style="66" width="3.42"/>
    <col collapsed="false" customWidth="true" hidden="false" outlineLevel="0" max="11" min="11" style="66" width="40.7"/>
    <col collapsed="false" customWidth="true" hidden="true" outlineLevel="0" max="12" min="12" style="66" width="7.14"/>
    <col collapsed="false" customWidth="true" hidden="true" outlineLevel="0" max="13" min="13" style="67" width="13.99"/>
    <col collapsed="false" customWidth="true" hidden="true" outlineLevel="0" max="14" min="14" style="66" width="5.99"/>
    <col collapsed="false" customWidth="true" hidden="true" outlineLevel="0" max="15" min="15" style="67" width="13.99"/>
    <col collapsed="false" customWidth="true" hidden="false" outlineLevel="0" max="16" min="16" style="66" width="6.41"/>
    <col collapsed="false" customWidth="true" hidden="false" outlineLevel="0" max="17" min="17" style="67" width="13.99"/>
    <col collapsed="false" customWidth="true" hidden="false" outlineLevel="0" max="18" min="18" style="67" width="6.41"/>
    <col collapsed="false" customWidth="true" hidden="false" outlineLevel="0" max="19" min="19" style="67" width="13.14"/>
    <col collapsed="false" customWidth="true" hidden="false" outlineLevel="0" max="20" min="20" style="67" width="6.85"/>
    <col collapsed="false" customWidth="true" hidden="false" outlineLevel="0" max="21" min="21" style="67" width="13.14"/>
    <col collapsed="false" customWidth="true" hidden="false" outlineLevel="0" max="22" min="22" style="68" width="7.42"/>
    <col collapsed="false" customWidth="true" hidden="false" outlineLevel="0" max="23" min="23" style="67" width="13.14"/>
    <col collapsed="false" customWidth="true" hidden="false" outlineLevel="0" max="24" min="24" style="67" width="12.85"/>
    <col collapsed="false" customWidth="true" hidden="false" outlineLevel="0" max="25" min="25" style="66" width="7.85"/>
    <col collapsed="false" customWidth="true" hidden="false" outlineLevel="0" max="26" min="26" style="66" width="11.28"/>
    <col collapsed="false" customWidth="true" hidden="false" outlineLevel="0" max="27" min="27" style="66" width="11.99"/>
    <col collapsed="false" customWidth="false" hidden="false" outlineLevel="0" max="31" min="28" style="66" width="9.14"/>
    <col collapsed="false" customWidth="true" hidden="false" outlineLevel="0" max="32" min="32" style="66" width="6.99"/>
    <col collapsed="false" customWidth="true" hidden="false" outlineLevel="0" max="33" min="33" style="66" width="11.7"/>
    <col collapsed="false" customWidth="true" hidden="false" outlineLevel="0" max="34" min="34" style="66" width="6.99"/>
    <col collapsed="false" customWidth="true" hidden="false" outlineLevel="0" max="35" min="35" style="66" width="11.7"/>
    <col collapsed="false" customWidth="true" hidden="false" outlineLevel="0" max="37" min="36" style="66" width="7.7"/>
    <col collapsed="false" customWidth="false" hidden="false" outlineLevel="0" max="257" min="38" style="66" width="9.14"/>
  </cols>
  <sheetData>
    <row r="1" s="72" customFormat="true" ht="60" hidden="false" customHeight="true" outlineLevel="0" collapsed="false">
      <c r="A1" s="69" t="s">
        <v>2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70"/>
      <c r="AA1" s="71"/>
      <c r="AB1" s="71"/>
      <c r="AC1" s="70"/>
      <c r="AD1" s="70"/>
      <c r="AE1" s="70"/>
      <c r="AF1" s="70"/>
      <c r="AG1" s="70"/>
      <c r="AH1" s="70"/>
      <c r="AI1" s="70"/>
      <c r="AJ1" s="70"/>
      <c r="AK1" s="70"/>
      <c r="AL1" s="70"/>
    </row>
    <row r="2" customFormat="false" ht="45.75" hidden="false" customHeight="true" outlineLevel="0" collapsed="false">
      <c r="A2" s="73"/>
      <c r="B2" s="74" t="n">
        <v>1995</v>
      </c>
      <c r="C2" s="74" t="n">
        <v>1996</v>
      </c>
      <c r="D2" s="74" t="n">
        <v>1997</v>
      </c>
      <c r="E2" s="75" t="n">
        <v>1998</v>
      </c>
      <c r="F2" s="75" t="n">
        <v>1999</v>
      </c>
      <c r="G2" s="75" t="n">
        <v>2000</v>
      </c>
      <c r="H2" s="76" t="s">
        <v>22</v>
      </c>
      <c r="I2" s="76"/>
      <c r="J2" s="77" t="s">
        <v>23</v>
      </c>
      <c r="K2" s="77"/>
      <c r="L2" s="74" t="n">
        <v>1995</v>
      </c>
      <c r="M2" s="74"/>
      <c r="N2" s="74" t="n">
        <v>1996</v>
      </c>
      <c r="O2" s="74"/>
      <c r="P2" s="74" t="n">
        <v>1997</v>
      </c>
      <c r="Q2" s="74"/>
      <c r="R2" s="78" t="n">
        <v>1998</v>
      </c>
      <c r="S2" s="78"/>
      <c r="T2" s="78" t="n">
        <v>1999</v>
      </c>
      <c r="U2" s="78"/>
      <c r="V2" s="78" t="n">
        <v>2000</v>
      </c>
      <c r="W2" s="78"/>
      <c r="X2" s="74" t="s">
        <v>22</v>
      </c>
      <c r="Y2" s="74"/>
      <c r="Z2" s="79"/>
      <c r="AA2" s="80"/>
      <c r="AB2" s="80"/>
      <c r="AC2" s="80"/>
      <c r="AD2" s="80"/>
      <c r="AE2" s="80"/>
      <c r="AF2" s="81"/>
      <c r="AG2" s="81"/>
      <c r="AH2" s="81"/>
      <c r="AI2" s="81"/>
      <c r="AJ2" s="81"/>
      <c r="AK2" s="81"/>
      <c r="AL2" s="79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4" t="s">
        <v>24</v>
      </c>
      <c r="I3" s="84" t="s">
        <v>25</v>
      </c>
      <c r="J3" s="82"/>
      <c r="K3" s="85"/>
      <c r="L3" s="86" t="s">
        <v>26</v>
      </c>
      <c r="M3" s="87" t="s">
        <v>27</v>
      </c>
      <c r="N3" s="88" t="s">
        <v>26</v>
      </c>
      <c r="O3" s="87" t="s">
        <v>27</v>
      </c>
      <c r="P3" s="73" t="s">
        <v>26</v>
      </c>
      <c r="Q3" s="87" t="s">
        <v>27</v>
      </c>
      <c r="R3" s="88" t="s">
        <v>26</v>
      </c>
      <c r="S3" s="87" t="s">
        <v>27</v>
      </c>
      <c r="T3" s="88" t="s">
        <v>26</v>
      </c>
      <c r="U3" s="87" t="s">
        <v>27</v>
      </c>
      <c r="V3" s="89" t="s">
        <v>26</v>
      </c>
      <c r="W3" s="87" t="s">
        <v>27</v>
      </c>
      <c r="X3" s="87" t="s">
        <v>24</v>
      </c>
      <c r="Y3" s="84" t="s">
        <v>25</v>
      </c>
      <c r="Z3" s="79"/>
      <c r="AA3" s="79"/>
      <c r="AB3" s="79"/>
      <c r="AC3" s="79"/>
      <c r="AD3" s="79"/>
      <c r="AE3" s="79"/>
      <c r="AF3" s="80"/>
      <c r="AG3" s="80"/>
      <c r="AH3" s="80"/>
      <c r="AI3" s="80"/>
      <c r="AJ3" s="80"/>
      <c r="AK3" s="80"/>
      <c r="AL3" s="79"/>
    </row>
    <row r="4" s="72" customFormat="true" ht="21" hidden="false" customHeight="true" outlineLevel="0" collapsed="false">
      <c r="A4" s="90" t="s">
        <v>28</v>
      </c>
      <c r="B4" s="91" t="n">
        <v>260</v>
      </c>
      <c r="C4" s="91" t="n">
        <v>256</v>
      </c>
      <c r="D4" s="91" t="n">
        <v>256</v>
      </c>
      <c r="E4" s="91" t="n">
        <v>265</v>
      </c>
      <c r="F4" s="91" t="n">
        <v>259</v>
      </c>
      <c r="G4" s="91" t="n">
        <v>225</v>
      </c>
      <c r="H4" s="92" t="n">
        <f aca="false">+G4-F4</f>
        <v>-34</v>
      </c>
      <c r="I4" s="93" t="n">
        <f aca="false">H4/F4*100</f>
        <v>-13.1274131274131</v>
      </c>
      <c r="J4" s="94" t="s">
        <v>29</v>
      </c>
      <c r="K4" s="95" t="s">
        <v>30</v>
      </c>
      <c r="L4" s="96" t="e">
        <f aca="false">ROUND(M4/$M$37*100,1)</f>
        <v>#REF!</v>
      </c>
      <c r="M4" s="97" t="n">
        <f aca="false">SUM(M5:M11)</f>
        <v>4513676</v>
      </c>
      <c r="N4" s="96" t="n">
        <f aca="false">ROUND(O4/$O$37*100,1)</f>
        <v>24.3</v>
      </c>
      <c r="O4" s="97" t="n">
        <f aca="false">SUM(O5:O11)-1</f>
        <v>4893930.5593221</v>
      </c>
      <c r="P4" s="96" t="n">
        <f aca="false">ROUND(Q4/$Q$37*100,1)</f>
        <v>23.4</v>
      </c>
      <c r="Q4" s="97" t="n">
        <f aca="false">SUM(Q5:Q11)</f>
        <v>4834029</v>
      </c>
      <c r="R4" s="96" t="n">
        <f aca="false">ROUND(S4/$S$37*100,1)</f>
        <v>22.1</v>
      </c>
      <c r="S4" s="98" t="n">
        <f aca="false">SUM(S5:S11)</f>
        <v>4862090</v>
      </c>
      <c r="T4" s="96" t="n">
        <f aca="false">+U4/U37*100</f>
        <v>22.7844099164816</v>
      </c>
      <c r="U4" s="98" t="n">
        <f aca="false">SUM(U5:U11)</f>
        <v>5048133</v>
      </c>
      <c r="V4" s="99" t="n">
        <f aca="false">+W4/W37*100</f>
        <v>26.6268290368192</v>
      </c>
      <c r="W4" s="98" t="n">
        <f aca="false">SUM(W5:W11)</f>
        <v>5796915.28710447</v>
      </c>
      <c r="X4" s="97" t="n">
        <f aca="false">+W4-U4</f>
        <v>748782.287104473</v>
      </c>
      <c r="Y4" s="96" t="n">
        <f aca="false">ROUND(X4/U4*100,1)</f>
        <v>14.8</v>
      </c>
      <c r="Z4" s="100"/>
      <c r="AA4" s="98"/>
      <c r="AB4" s="71"/>
      <c r="AC4" s="70"/>
      <c r="AD4" s="70"/>
      <c r="AE4" s="70"/>
      <c r="AF4" s="70"/>
      <c r="AG4" s="70"/>
      <c r="AH4" s="70"/>
      <c r="AI4" s="70"/>
      <c r="AJ4" s="70"/>
      <c r="AK4" s="70"/>
      <c r="AL4" s="70"/>
    </row>
    <row r="5" s="72" customFormat="true" ht="15.75" hidden="false" customHeight="true" outlineLevel="0" collapsed="false">
      <c r="A5" s="101" t="s">
        <v>31</v>
      </c>
      <c r="B5" s="102"/>
      <c r="C5" s="102"/>
      <c r="D5" s="102"/>
      <c r="E5" s="102"/>
      <c r="F5" s="102"/>
      <c r="G5" s="102"/>
      <c r="H5" s="103"/>
      <c r="I5" s="104"/>
      <c r="J5" s="105"/>
      <c r="K5" s="106" t="s">
        <v>32</v>
      </c>
      <c r="L5" s="107" t="n">
        <f aca="false">ROUND(M5/$M$4*100,1)</f>
        <v>20.4</v>
      </c>
      <c r="M5" s="108" t="n">
        <v>920790</v>
      </c>
      <c r="N5" s="107" t="n">
        <f aca="false">ROUND(O5/$O$4*100,1)</f>
        <v>22.4</v>
      </c>
      <c r="O5" s="108" t="n">
        <v>1098130.12579807</v>
      </c>
      <c r="P5" s="107" t="n">
        <f aca="false">ROUND(Q5/$Q$4*100,1)</f>
        <v>23.4</v>
      </c>
      <c r="Q5" s="108" t="n">
        <v>1132746.496</v>
      </c>
      <c r="R5" s="107" t="n">
        <f aca="false">ROUND(S5/$S$4*100,1)</f>
        <v>23.8</v>
      </c>
      <c r="S5" s="109" t="n">
        <f aca="false">997648+100667+60733</f>
        <v>1159048</v>
      </c>
      <c r="T5" s="107" t="n">
        <f aca="false">+U5/U$4*100</f>
        <v>25.9932929659341</v>
      </c>
      <c r="U5" s="109" t="n">
        <v>1312176</v>
      </c>
      <c r="V5" s="110" t="n">
        <f aca="false">+W5/W4*100</f>
        <v>32.0920163201011</v>
      </c>
      <c r="W5" s="111" t="n">
        <v>1860347</v>
      </c>
      <c r="X5" s="108" t="n">
        <f aca="false">+W5-U5</f>
        <v>548171</v>
      </c>
      <c r="Y5" s="112" t="n">
        <f aca="false">ROUND(X5/U5*100,1)</f>
        <v>41.8</v>
      </c>
      <c r="Z5" s="113"/>
      <c r="AA5" s="114"/>
      <c r="AB5" s="115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customFormat="false" ht="17.1" hidden="false" customHeight="true" outlineLevel="0" collapsed="false">
      <c r="A6" s="116" t="s">
        <v>33</v>
      </c>
      <c r="B6" s="117" t="n">
        <v>11941725</v>
      </c>
      <c r="C6" s="117" t="n">
        <v>12835153.9582308</v>
      </c>
      <c r="D6" s="117" t="n">
        <v>13500941</v>
      </c>
      <c r="E6" s="117" t="n">
        <v>14021960</v>
      </c>
      <c r="F6" s="117" t="n">
        <v>14125749</v>
      </c>
      <c r="G6" s="117" t="n">
        <v>13283689</v>
      </c>
      <c r="H6" s="118" t="n">
        <f aca="false">+G6-F6</f>
        <v>-842060</v>
      </c>
      <c r="I6" s="107" t="n">
        <f aca="false">H6/F6*100</f>
        <v>-5.96117062535941</v>
      </c>
      <c r="J6" s="116"/>
      <c r="K6" s="106" t="s">
        <v>34</v>
      </c>
      <c r="L6" s="107" t="n">
        <f aca="false">ROUND(M6/$M$4*100,1)</f>
        <v>6</v>
      </c>
      <c r="M6" s="108" t="n">
        <v>270821</v>
      </c>
      <c r="N6" s="107" t="n">
        <f aca="false">ROUND(O6/$O$4*100,1)</f>
        <v>5.6</v>
      </c>
      <c r="O6" s="108" t="n">
        <v>274874.132885596</v>
      </c>
      <c r="P6" s="107" t="n">
        <f aca="false">ROUND(Q6/$Q$4*100,1)</f>
        <v>5</v>
      </c>
      <c r="Q6" s="108" t="n">
        <v>243561.624</v>
      </c>
      <c r="R6" s="107" t="n">
        <f aca="false">ROUND(S6/$S$4*100,1)</f>
        <v>6.2</v>
      </c>
      <c r="S6" s="109" t="n">
        <f aca="false">183858+103754+15904</f>
        <v>303516</v>
      </c>
      <c r="T6" s="107" t="n">
        <f aca="false">+U6/U$4*100</f>
        <v>10.8938294613078</v>
      </c>
      <c r="U6" s="109" t="n">
        <v>549935</v>
      </c>
      <c r="V6" s="110" t="n">
        <f aca="false">+W6/W4*100</f>
        <v>13.5950408271991</v>
      </c>
      <c r="W6" s="111" t="n">
        <v>788093</v>
      </c>
      <c r="X6" s="108" t="n">
        <f aca="false">+W6-U6</f>
        <v>238158</v>
      </c>
      <c r="Y6" s="112" t="n">
        <f aca="false">ROUND(X6/U6*100,1)</f>
        <v>43.3</v>
      </c>
      <c r="Z6" s="100"/>
      <c r="AA6" s="114"/>
      <c r="AB6" s="119"/>
      <c r="AC6" s="79"/>
      <c r="AD6" s="79"/>
      <c r="AE6" s="79"/>
      <c r="AF6" s="79"/>
      <c r="AG6" s="79"/>
      <c r="AH6" s="79"/>
      <c r="AI6" s="79"/>
      <c r="AJ6" s="79"/>
      <c r="AK6" s="79"/>
      <c r="AL6" s="79"/>
    </row>
    <row r="7" customFormat="false" ht="17.1" hidden="false" customHeight="true" outlineLevel="0" collapsed="false">
      <c r="A7" s="116" t="s">
        <v>35</v>
      </c>
      <c r="B7" s="117" t="n">
        <v>429813</v>
      </c>
      <c r="C7" s="117" t="n">
        <v>560211</v>
      </c>
      <c r="D7" s="117" t="n">
        <v>670236</v>
      </c>
      <c r="E7" s="117" t="n">
        <v>718463</v>
      </c>
      <c r="F7" s="117" t="n">
        <v>644171</v>
      </c>
      <c r="G7" s="117" t="n">
        <v>552743</v>
      </c>
      <c r="H7" s="118" t="n">
        <f aca="false">+G7-F7</f>
        <v>-91428</v>
      </c>
      <c r="I7" s="107" t="n">
        <f aca="false">H7/F7*100</f>
        <v>-14.1931257383521</v>
      </c>
      <c r="J7" s="116"/>
      <c r="K7" s="106" t="s">
        <v>36</v>
      </c>
      <c r="L7" s="107"/>
      <c r="M7" s="108"/>
      <c r="N7" s="107"/>
      <c r="O7" s="108"/>
      <c r="P7" s="107"/>
      <c r="Q7" s="108"/>
      <c r="R7" s="107" t="n">
        <f aca="false">ROUND(S7/$S$4*100,1)</f>
        <v>1.7</v>
      </c>
      <c r="S7" s="109" t="n">
        <f aca="false">9700+67453+4266</f>
        <v>81419</v>
      </c>
      <c r="T7" s="107" t="n">
        <f aca="false">+U7/U$4*100</f>
        <v>0.397473679873331</v>
      </c>
      <c r="U7" s="109" t="n">
        <v>20065</v>
      </c>
      <c r="V7" s="110" t="n">
        <f aca="false">+W7/W4*100</f>
        <v>0.615172005002897</v>
      </c>
      <c r="W7" s="111" t="n">
        <v>35661</v>
      </c>
      <c r="X7" s="108" t="n">
        <f aca="false">+W7-U7</f>
        <v>15596</v>
      </c>
      <c r="Y7" s="112" t="n">
        <f aca="false">ROUND(X7/U7*100,1)</f>
        <v>77.7</v>
      </c>
      <c r="Z7" s="100"/>
      <c r="AA7" s="114"/>
      <c r="AB7" s="119"/>
      <c r="AC7" s="79"/>
      <c r="AD7" s="79"/>
      <c r="AE7" s="79"/>
      <c r="AF7" s="79"/>
      <c r="AG7" s="79"/>
      <c r="AH7" s="79"/>
      <c r="AI7" s="79"/>
      <c r="AJ7" s="79"/>
      <c r="AK7" s="79"/>
      <c r="AL7" s="79"/>
    </row>
    <row r="8" customFormat="false" ht="17.1" hidden="false" customHeight="true" outlineLevel="0" collapsed="false">
      <c r="A8" s="116" t="s">
        <v>37</v>
      </c>
      <c r="B8" s="117" t="n">
        <v>1593837</v>
      </c>
      <c r="C8" s="117" t="n">
        <v>1627081</v>
      </c>
      <c r="D8" s="117" t="n">
        <v>1339191</v>
      </c>
      <c r="E8" s="117" t="n">
        <v>1806415</v>
      </c>
      <c r="F8" s="117" t="n">
        <v>1511642</v>
      </c>
      <c r="G8" s="117" t="n">
        <v>1598575</v>
      </c>
      <c r="H8" s="118" t="n">
        <f aca="false">+G8-F8</f>
        <v>86933</v>
      </c>
      <c r="I8" s="107" t="n">
        <f aca="false">H8/F8*100</f>
        <v>5.75089869162143</v>
      </c>
      <c r="J8" s="116"/>
      <c r="K8" s="106" t="s">
        <v>38</v>
      </c>
      <c r="L8" s="107" t="n">
        <f aca="false">ROUND(M8/$M$4*100,1)</f>
        <v>65.2</v>
      </c>
      <c r="M8" s="108" t="n">
        <v>2942916</v>
      </c>
      <c r="N8" s="107" t="n">
        <f aca="false">ROUND(O8/$O$4*100,1)</f>
        <v>64.7</v>
      </c>
      <c r="O8" s="108" t="n">
        <v>3167460.30063843</v>
      </c>
      <c r="P8" s="107" t="n">
        <f aca="false">ROUND(Q8/$Q$4*100,1)</f>
        <v>64.8</v>
      </c>
      <c r="Q8" s="108" t="n">
        <v>3133498.792</v>
      </c>
      <c r="R8" s="107" t="n">
        <f aca="false">ROUND(S8/$S$4*100,1)</f>
        <v>57.2</v>
      </c>
      <c r="S8" s="109" t="n">
        <f aca="false">2540559+96358+145811</f>
        <v>2782728</v>
      </c>
      <c r="T8" s="107" t="n">
        <v>49.3</v>
      </c>
      <c r="U8" s="109" t="n">
        <v>2486979</v>
      </c>
      <c r="V8" s="110" t="n">
        <f aca="false">+W8/W4*100</f>
        <v>40.0793850682698</v>
      </c>
      <c r="W8" s="109" t="n">
        <v>2323368</v>
      </c>
      <c r="X8" s="108" t="n">
        <f aca="false">+W8-U8</f>
        <v>-163611</v>
      </c>
      <c r="Y8" s="112" t="n">
        <f aca="false">ROUND(X8/U8*100,1)</f>
        <v>-6.6</v>
      </c>
      <c r="Z8" s="100"/>
      <c r="AA8" s="100"/>
      <c r="AB8" s="119"/>
      <c r="AC8" s="79"/>
      <c r="AD8" s="79"/>
      <c r="AE8" s="79"/>
      <c r="AF8" s="79"/>
      <c r="AG8" s="79"/>
      <c r="AH8" s="79"/>
      <c r="AI8" s="79"/>
      <c r="AJ8" s="79"/>
      <c r="AK8" s="79"/>
      <c r="AL8" s="79"/>
    </row>
    <row r="9" customFormat="false" ht="17.1" hidden="false" customHeight="true" outlineLevel="0" collapsed="false">
      <c r="A9" s="116" t="s">
        <v>39</v>
      </c>
      <c r="B9" s="117" t="n">
        <v>4516180</v>
      </c>
      <c r="C9" s="117" t="n">
        <v>5040875</v>
      </c>
      <c r="D9" s="117" t="n">
        <v>5046650</v>
      </c>
      <c r="E9" s="117" t="n">
        <v>5276366</v>
      </c>
      <c r="F9" s="117" t="n">
        <v>5791524</v>
      </c>
      <c r="G9" s="117" t="n">
        <v>6217541</v>
      </c>
      <c r="H9" s="118" t="n">
        <f aca="false">+G9-F9</f>
        <v>426017</v>
      </c>
      <c r="I9" s="107" t="n">
        <f aca="false">H9/F9*100</f>
        <v>7.35587040647678</v>
      </c>
      <c r="J9" s="116"/>
      <c r="K9" s="106" t="s">
        <v>40</v>
      </c>
      <c r="L9" s="107"/>
      <c r="M9" s="108"/>
      <c r="N9" s="107"/>
      <c r="O9" s="108"/>
      <c r="P9" s="107"/>
      <c r="Q9" s="108"/>
      <c r="R9" s="107" t="n">
        <f aca="false">ROUND(S9/$S$4*100,1)</f>
        <v>1</v>
      </c>
      <c r="S9" s="109" t="n">
        <v>47042</v>
      </c>
      <c r="T9" s="107" t="n">
        <f aca="false">ROUND(U9/$U$4*100,1)</f>
        <v>1.3</v>
      </c>
      <c r="U9" s="109" t="n">
        <v>67890</v>
      </c>
      <c r="V9" s="110"/>
      <c r="W9" s="109"/>
      <c r="X9" s="108"/>
      <c r="Y9" s="112"/>
      <c r="Z9" s="100"/>
      <c r="AA9" s="79"/>
      <c r="AB9" s="119"/>
      <c r="AC9" s="79"/>
      <c r="AD9" s="79"/>
      <c r="AE9" s="79"/>
      <c r="AF9" s="79"/>
      <c r="AG9" s="79"/>
      <c r="AH9" s="79"/>
      <c r="AI9" s="79"/>
      <c r="AJ9" s="79"/>
      <c r="AK9" s="79"/>
      <c r="AL9" s="79"/>
    </row>
    <row r="10" customFormat="false" ht="17.1" hidden="false" customHeight="true" outlineLevel="0" collapsed="false">
      <c r="A10" s="116" t="s">
        <v>41</v>
      </c>
      <c r="B10" s="117" t="n">
        <v>111542</v>
      </c>
      <c r="C10" s="117" t="n">
        <v>19861</v>
      </c>
      <c r="D10" s="117" t="n">
        <v>92115</v>
      </c>
      <c r="E10" s="117" t="n">
        <v>91483</v>
      </c>
      <c r="F10" s="117" t="n">
        <v>73944</v>
      </c>
      <c r="G10" s="117" t="n">
        <v>89977</v>
      </c>
      <c r="H10" s="118" t="n">
        <f aca="false">+G10-F10</f>
        <v>16033</v>
      </c>
      <c r="I10" s="107" t="n">
        <f aca="false">H10/F10*100</f>
        <v>21.6826246889538</v>
      </c>
      <c r="J10" s="116"/>
      <c r="K10" s="106" t="s">
        <v>42</v>
      </c>
      <c r="L10" s="107" t="n">
        <f aca="false">ROUND(M10/$M$4*100,1)</f>
        <v>8.4</v>
      </c>
      <c r="M10" s="108" t="n">
        <v>379149</v>
      </c>
      <c r="N10" s="107" t="n">
        <f aca="false">ROUND(O10/$O$4*100,1)</f>
        <v>7.2</v>
      </c>
      <c r="O10" s="108" t="n">
        <v>353467</v>
      </c>
      <c r="P10" s="107" t="n">
        <f aca="false">ROUND(Q10/$Q$4*100,1)</f>
        <v>6.7</v>
      </c>
      <c r="Q10" s="108" t="n">
        <v>324222.088</v>
      </c>
      <c r="R10" s="107" t="n">
        <f aca="false">ROUND(S10/$S$4*100,1)+0.1</f>
        <v>10.1</v>
      </c>
      <c r="S10" s="109" t="n">
        <f aca="false">359347+147979+28053-47042</f>
        <v>488337</v>
      </c>
      <c r="T10" s="107" t="n">
        <f aca="false">+U10/U$4*100</f>
        <v>12.1052278139265</v>
      </c>
      <c r="U10" s="109" t="n">
        <f aca="false">678978-67890</f>
        <v>611088</v>
      </c>
      <c r="V10" s="110" t="n">
        <f aca="false">+W10/W4*100</f>
        <v>13.6183857794271</v>
      </c>
      <c r="W10" s="109" t="n">
        <v>789446.287104472</v>
      </c>
      <c r="X10" s="108" t="n">
        <f aca="false">+W10-U10</f>
        <v>178358.287104472</v>
      </c>
      <c r="Y10" s="112" t="n">
        <f aca="false">ROUND(X10/U10*100,1)</f>
        <v>29.2</v>
      </c>
      <c r="Z10" s="100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</row>
    <row r="11" customFormat="false" ht="17.1" hidden="false" customHeight="true" outlineLevel="0" collapsed="false">
      <c r="A11" s="116" t="s">
        <v>43</v>
      </c>
      <c r="B11" s="117" t="n">
        <v>3044</v>
      </c>
      <c r="C11" s="117" t="n">
        <v>15385</v>
      </c>
      <c r="D11" s="117" t="n">
        <v>32771</v>
      </c>
      <c r="E11" s="117" t="n">
        <v>47436</v>
      </c>
      <c r="F11" s="117" t="n">
        <v>9054</v>
      </c>
      <c r="G11" s="117" t="n">
        <v>28431</v>
      </c>
      <c r="H11" s="118" t="n">
        <f aca="false">+G11-F11</f>
        <v>19377</v>
      </c>
      <c r="I11" s="107" t="n">
        <f aca="false">H11/F11*100</f>
        <v>214.015904572565</v>
      </c>
      <c r="J11" s="116"/>
      <c r="K11" s="106" t="s">
        <v>44</v>
      </c>
      <c r="L11" s="107"/>
      <c r="M11" s="108"/>
      <c r="N11" s="107"/>
      <c r="O11" s="108"/>
      <c r="P11" s="107"/>
      <c r="Q11" s="108"/>
      <c r="R11" s="107" t="n">
        <f aca="false">ROUND(S11/$S$4*100,1)</f>
        <v>0</v>
      </c>
      <c r="S11" s="109" t="n">
        <v>0</v>
      </c>
      <c r="T11" s="107" t="n">
        <f aca="false">+U11/U$4*100</f>
        <v>0</v>
      </c>
      <c r="U11" s="109" t="n">
        <v>0</v>
      </c>
      <c r="V11" s="110" t="n">
        <v>0</v>
      </c>
      <c r="W11" s="109" t="n">
        <v>0</v>
      </c>
      <c r="X11" s="108"/>
      <c r="Y11" s="112"/>
      <c r="Z11" s="100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</row>
    <row r="12" customFormat="false" ht="17.1" hidden="false" customHeight="true" outlineLevel="0" collapsed="false">
      <c r="A12" s="116" t="s">
        <v>45</v>
      </c>
      <c r="B12" s="117"/>
      <c r="C12" s="117"/>
      <c r="D12" s="117"/>
      <c r="E12" s="117"/>
      <c r="F12" s="117"/>
      <c r="G12" s="117"/>
      <c r="H12" s="117"/>
      <c r="I12" s="120"/>
      <c r="J12" s="94" t="s">
        <v>46</v>
      </c>
      <c r="K12" s="95" t="s">
        <v>47</v>
      </c>
      <c r="L12" s="96" t="e">
        <f aca="false">ROUND(M12/$M$37*100,1)</f>
        <v>#REF!</v>
      </c>
      <c r="M12" s="97" t="n">
        <f aca="false">SUM(M13:M15)</f>
        <v>5208427</v>
      </c>
      <c r="N12" s="96" t="n">
        <f aca="false">ROUND(O12/$O$37*100,1)</f>
        <v>28.3</v>
      </c>
      <c r="O12" s="97" t="n">
        <f aca="false">SUM(O13:O15)</f>
        <v>5697665.9110059</v>
      </c>
      <c r="P12" s="96" t="n">
        <f aca="false">ROUND(Q12/$Q$37*100,1)</f>
        <v>29.4</v>
      </c>
      <c r="Q12" s="97" t="n">
        <f aca="false">SUM(Q13:Q15)</f>
        <v>6083662</v>
      </c>
      <c r="R12" s="96" t="n">
        <f aca="false">ROUND(S12/$S$37*100,1)</f>
        <v>27.5</v>
      </c>
      <c r="S12" s="97" t="n">
        <f aca="false">SUM(S13:S15)</f>
        <v>6032252</v>
      </c>
      <c r="T12" s="96" t="n">
        <f aca="false">+U12/U37*100</f>
        <v>26.9404286425345</v>
      </c>
      <c r="U12" s="97" t="n">
        <v>5968944</v>
      </c>
      <c r="V12" s="96" t="n">
        <f aca="false">+W12/W37*100</f>
        <v>28.8334969868994</v>
      </c>
      <c r="W12" s="97" t="n">
        <f aca="false">SUM(W13:W15)</f>
        <v>6277328</v>
      </c>
      <c r="X12" s="97" t="n">
        <f aca="false">+W12-U12</f>
        <v>308384</v>
      </c>
      <c r="Y12" s="96" t="n">
        <f aca="false">ROUND(X12/U12*100,1)</f>
        <v>5.2</v>
      </c>
      <c r="Z12" s="100"/>
      <c r="AA12" s="79"/>
      <c r="AB12" s="119"/>
      <c r="AC12" s="79"/>
      <c r="AD12" s="79"/>
      <c r="AE12" s="79"/>
      <c r="AF12" s="79"/>
      <c r="AG12" s="79"/>
      <c r="AH12" s="79"/>
      <c r="AI12" s="79"/>
      <c r="AJ12" s="79"/>
      <c r="AK12" s="79"/>
      <c r="AL12" s="79"/>
    </row>
    <row r="13" customFormat="false" ht="17.1" hidden="false" customHeight="true" outlineLevel="0" collapsed="false">
      <c r="A13" s="116" t="s">
        <v>48</v>
      </c>
      <c r="B13" s="117"/>
      <c r="C13" s="117"/>
      <c r="D13" s="117"/>
      <c r="E13" s="117"/>
      <c r="F13" s="117"/>
      <c r="G13" s="117"/>
      <c r="H13" s="117"/>
      <c r="I13" s="120"/>
      <c r="J13" s="116"/>
      <c r="K13" s="106" t="s">
        <v>49</v>
      </c>
      <c r="L13" s="107" t="n">
        <f aca="false">ROUND(M13/$M$12*100,1)</f>
        <v>96</v>
      </c>
      <c r="M13" s="108" t="n">
        <v>5000090</v>
      </c>
      <c r="N13" s="107" t="n">
        <f aca="false">ROUND(O13/$O$12*100,1)</f>
        <v>96</v>
      </c>
      <c r="O13" s="108" t="n">
        <v>5469759.27456566</v>
      </c>
      <c r="P13" s="107" t="n">
        <f aca="false">ROUND(Q13/$Q$12*100,1)</f>
        <v>95.4</v>
      </c>
      <c r="Q13" s="108" t="n">
        <v>5801447.4362735</v>
      </c>
      <c r="R13" s="107" t="n">
        <f aca="false">ROUND(S13/$S$12*100,1)</f>
        <v>95.8</v>
      </c>
      <c r="S13" s="108" t="n">
        <f aca="false">5290172+490295</f>
        <v>5780467</v>
      </c>
      <c r="T13" s="107" t="n">
        <f aca="false">+U13/U$12*100</f>
        <v>96.6457718484208</v>
      </c>
      <c r="U13" s="108" t="n">
        <v>5768732</v>
      </c>
      <c r="V13" s="110" t="n">
        <f aca="false">+W13/W12*100</f>
        <v>96.5359465046275</v>
      </c>
      <c r="W13" s="108" t="n">
        <v>6059878</v>
      </c>
      <c r="X13" s="108" t="n">
        <f aca="false">+W13-U13</f>
        <v>291146</v>
      </c>
      <c r="Y13" s="107" t="n">
        <f aca="false">ROUND(X13/U13*100,1)</f>
        <v>5</v>
      </c>
      <c r="Z13" s="100"/>
      <c r="AA13" s="79"/>
      <c r="AB13" s="119"/>
      <c r="AC13" s="79"/>
      <c r="AD13" s="79"/>
      <c r="AE13" s="79"/>
      <c r="AF13" s="79"/>
      <c r="AG13" s="79"/>
      <c r="AH13" s="79"/>
      <c r="AI13" s="79"/>
      <c r="AJ13" s="79"/>
      <c r="AK13" s="79"/>
      <c r="AL13" s="79"/>
    </row>
    <row r="14" customFormat="false" ht="17.1" hidden="false" customHeight="true" outlineLevel="0" collapsed="false">
      <c r="A14" s="116" t="s">
        <v>50</v>
      </c>
      <c r="B14" s="117"/>
      <c r="C14" s="117"/>
      <c r="D14" s="117"/>
      <c r="E14" s="117"/>
      <c r="F14" s="121"/>
      <c r="G14" s="121"/>
      <c r="H14" s="117"/>
      <c r="I14" s="120"/>
      <c r="J14" s="116"/>
      <c r="K14" s="106" t="s">
        <v>51</v>
      </c>
      <c r="L14" s="107" t="n">
        <f aca="false">ROUND(M14/$M$12*100,1)</f>
        <v>2.8</v>
      </c>
      <c r="M14" s="108" t="n">
        <v>145836</v>
      </c>
      <c r="N14" s="107" t="n">
        <f aca="false">ROUND(O14/$O$12*100,1)</f>
        <v>2.8</v>
      </c>
      <c r="O14" s="108" t="n">
        <v>159534.645508165</v>
      </c>
      <c r="P14" s="107" t="n">
        <f aca="false">ROUND(Q14/$Q$12*100,1)</f>
        <v>3.4</v>
      </c>
      <c r="Q14" s="108" t="n">
        <v>205153.401982906</v>
      </c>
      <c r="R14" s="107" t="n">
        <f aca="false">ROUND(S14/$S$12*100,1)</f>
        <v>2.7</v>
      </c>
      <c r="S14" s="108" t="n">
        <f aca="false">151472+14038</f>
        <v>165510</v>
      </c>
      <c r="T14" s="107" t="n">
        <f aca="false">+U14/U$12*100</f>
        <v>2.37998547146698</v>
      </c>
      <c r="U14" s="108" t="n">
        <v>142060</v>
      </c>
      <c r="V14" s="110" t="n">
        <f aca="false">+W14/W12*100</f>
        <v>2.5435981678829</v>
      </c>
      <c r="W14" s="108" t="n">
        <v>159670</v>
      </c>
      <c r="X14" s="108" t="n">
        <f aca="false">+W14-U14</f>
        <v>17610</v>
      </c>
      <c r="Y14" s="107" t="n">
        <f aca="false">ROUND(X14/U14*100,1)</f>
        <v>12.4</v>
      </c>
      <c r="Z14" s="100"/>
      <c r="AA14" s="79"/>
      <c r="AB14" s="119"/>
      <c r="AC14" s="79"/>
      <c r="AD14" s="79"/>
      <c r="AE14" s="79"/>
      <c r="AF14" s="79"/>
      <c r="AG14" s="79"/>
      <c r="AH14" s="79"/>
      <c r="AI14" s="79"/>
      <c r="AJ14" s="79"/>
      <c r="AK14" s="79"/>
      <c r="AL14" s="79"/>
    </row>
    <row r="15" s="72" customFormat="true" ht="17.1" hidden="false" customHeight="true" outlineLevel="0" collapsed="false">
      <c r="A15" s="122" t="s">
        <v>52</v>
      </c>
      <c r="B15" s="123" t="n">
        <f aca="false">SUM(B6:B14)</f>
        <v>18596141</v>
      </c>
      <c r="C15" s="124" t="n">
        <f aca="false">SUM(C6:C14)</f>
        <v>20098566.9582308</v>
      </c>
      <c r="D15" s="124" t="n">
        <f aca="false">SUM(D6:D14)</f>
        <v>20681904</v>
      </c>
      <c r="E15" s="124" t="n">
        <f aca="false">SUM(E6:E14)</f>
        <v>21962123</v>
      </c>
      <c r="F15" s="124" t="n">
        <f aca="false">SUM(F6:F13)</f>
        <v>22156084</v>
      </c>
      <c r="G15" s="124" t="n">
        <f aca="false">SUM(G6:G13)</f>
        <v>21770956</v>
      </c>
      <c r="H15" s="124" t="n">
        <f aca="false">SUM(H6:H14)</f>
        <v>-385128</v>
      </c>
      <c r="I15" s="125" t="n">
        <f aca="false">H15/F15*100</f>
        <v>-1.73824941266697</v>
      </c>
      <c r="J15" s="116"/>
      <c r="K15" s="106" t="s">
        <v>53</v>
      </c>
      <c r="L15" s="107" t="n">
        <f aca="false">ROUND(M15/$M$12*100,1)</f>
        <v>1.2</v>
      </c>
      <c r="M15" s="108" t="n">
        <v>62501</v>
      </c>
      <c r="N15" s="107" t="n">
        <f aca="false">ROUND(O15/$O$12*100,1)</f>
        <v>1.2</v>
      </c>
      <c r="O15" s="108" t="n">
        <v>68371.9909320707</v>
      </c>
      <c r="P15" s="107" t="n">
        <f aca="false">ROUND(Q15/$Q$12*100,1)</f>
        <v>1.3</v>
      </c>
      <c r="Q15" s="108" t="n">
        <v>77061.1617435898</v>
      </c>
      <c r="R15" s="107" t="n">
        <f aca="false">ROUND(S15/$S$12*100,1)</f>
        <v>1.4</v>
      </c>
      <c r="S15" s="108" t="n">
        <f aca="false">78957+7318</f>
        <v>86275</v>
      </c>
      <c r="T15" s="107" t="n">
        <f aca="false">+U15/U$12*100</f>
        <v>0.974242680112261</v>
      </c>
      <c r="U15" s="108" t="n">
        <v>58152</v>
      </c>
      <c r="V15" s="110" t="n">
        <f aca="false">+W15/W12*100</f>
        <v>0.920455327489658</v>
      </c>
      <c r="W15" s="108" t="n">
        <v>57780</v>
      </c>
      <c r="X15" s="108" t="n">
        <f aca="false">+W15-U15</f>
        <v>-372</v>
      </c>
      <c r="Y15" s="107" t="n">
        <f aca="false">ROUND(X15/U15*100,1)</f>
        <v>-0.6</v>
      </c>
      <c r="Z15" s="100"/>
      <c r="AA15" s="71"/>
      <c r="AB15" s="71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customFormat="false" ht="17.1" hidden="false" customHeight="true" outlineLevel="0" collapsed="false">
      <c r="B16" s="126"/>
      <c r="C16" s="119"/>
      <c r="D16" s="119"/>
      <c r="E16" s="119"/>
      <c r="F16" s="119"/>
      <c r="G16" s="119"/>
      <c r="H16" s="119"/>
      <c r="J16" s="94" t="s">
        <v>54</v>
      </c>
      <c r="K16" s="95" t="s">
        <v>55</v>
      </c>
      <c r="L16" s="96" t="e">
        <f aca="false">ROUND(M16/$M$37*100,1)</f>
        <v>#REF!</v>
      </c>
      <c r="M16" s="97" t="n">
        <f aca="false">SUM(M17:M20)</f>
        <v>3783218</v>
      </c>
      <c r="N16" s="96" t="n">
        <f aca="false">ROUND(O16/$O$37*100,1)</f>
        <v>22.1</v>
      </c>
      <c r="O16" s="97" t="n">
        <f aca="false">SUM(O17:O20)</f>
        <v>4438524.22594511</v>
      </c>
      <c r="P16" s="96" t="n">
        <f aca="false">ROUND(Q16/$Q$37*100,1)</f>
        <v>23.1</v>
      </c>
      <c r="Q16" s="97" t="n">
        <f aca="false">SUM(Q17:Q20)</f>
        <v>4782826.56</v>
      </c>
      <c r="R16" s="96" t="n">
        <f aca="false">ROUND(S16/$S$37*100,1)</f>
        <v>24.3</v>
      </c>
      <c r="S16" s="97" t="n">
        <f aca="false">SUM(S17:S20)</f>
        <v>5345337</v>
      </c>
      <c r="T16" s="96" t="n">
        <f aca="false">+U16/U37*100</f>
        <v>25.2067874449293</v>
      </c>
      <c r="U16" s="97" t="n">
        <v>5584837</v>
      </c>
      <c r="V16" s="96" t="n">
        <f aca="false">+W16/W37*100</f>
        <v>26.2994052597052</v>
      </c>
      <c r="W16" s="97" t="n">
        <f aca="false">SUM(W17:W20)</f>
        <v>5725632</v>
      </c>
      <c r="X16" s="127" t="n">
        <f aca="false">+W16-U16</f>
        <v>140795</v>
      </c>
      <c r="Y16" s="128" t="n">
        <f aca="false">ROUND(X16/U16*100,1)</f>
        <v>2.5</v>
      </c>
      <c r="Z16" s="100"/>
      <c r="AA16" s="79"/>
      <c r="AB16" s="119"/>
      <c r="AC16" s="79"/>
      <c r="AD16" s="79"/>
      <c r="AE16" s="79"/>
      <c r="AF16" s="79"/>
      <c r="AG16" s="79"/>
      <c r="AH16" s="79"/>
      <c r="AI16" s="79"/>
      <c r="AJ16" s="79"/>
      <c r="AK16" s="79"/>
      <c r="AL16" s="79"/>
    </row>
    <row r="17" customFormat="false" ht="17.1" hidden="false" customHeight="true" outlineLevel="0" collapsed="false">
      <c r="A17" s="129"/>
      <c r="B17" s="130"/>
      <c r="C17" s="129"/>
      <c r="D17" s="129"/>
      <c r="E17" s="129"/>
      <c r="F17" s="129"/>
      <c r="G17" s="129"/>
      <c r="H17" s="129"/>
      <c r="J17" s="116"/>
      <c r="K17" s="106" t="s">
        <v>56</v>
      </c>
      <c r="L17" s="107" t="n">
        <f aca="false">ROUND(M17/$M$16*100,1)</f>
        <v>92.1</v>
      </c>
      <c r="M17" s="108" t="n">
        <v>3483756</v>
      </c>
      <c r="N17" s="107" t="n">
        <f aca="false">ROUND(O17/$O$16*100,1)</f>
        <v>90.9</v>
      </c>
      <c r="O17" s="108" t="n">
        <v>4034928.03895982</v>
      </c>
      <c r="P17" s="107" t="n">
        <f aca="false">ROUND(Q17/$Q$16*100,1)</f>
        <v>90.7</v>
      </c>
      <c r="Q17" s="108" t="n">
        <v>4338845.12</v>
      </c>
      <c r="R17" s="107" t="n">
        <f aca="false">ROUND(S17/$S$16*100,1)</f>
        <v>97.4</v>
      </c>
      <c r="S17" s="108" t="n">
        <f aca="false">4762999+443418</f>
        <v>5206417</v>
      </c>
      <c r="T17" s="107" t="n">
        <f aca="false">+U17/U$16*100</f>
        <v>89.7608649992829</v>
      </c>
      <c r="U17" s="108" t="n">
        <v>5012998</v>
      </c>
      <c r="V17" s="110" t="n">
        <f aca="false">+W17/W16*100</f>
        <v>97.3404746423289</v>
      </c>
      <c r="W17" s="111" t="n">
        <v>5573357.36507307</v>
      </c>
      <c r="X17" s="108" t="n">
        <f aca="false">+W17-U17</f>
        <v>560359.365073066</v>
      </c>
      <c r="Y17" s="107" t="n">
        <f aca="false">ROUND(X17/U17*100,1)</f>
        <v>11.2</v>
      </c>
      <c r="Z17" s="100"/>
      <c r="AA17" s="79"/>
      <c r="AB17" s="119"/>
      <c r="AC17" s="80"/>
      <c r="AD17" s="80"/>
      <c r="AE17" s="80"/>
      <c r="AF17" s="80"/>
      <c r="AG17" s="80"/>
      <c r="AH17" s="80"/>
      <c r="AI17" s="80"/>
      <c r="AJ17" s="80"/>
      <c r="AK17" s="80"/>
      <c r="AL17" s="79"/>
    </row>
    <row r="18" customFormat="false" ht="17.1" hidden="false" customHeight="true" outlineLevel="0" collapsed="false">
      <c r="A18" s="129"/>
      <c r="B18" s="129"/>
      <c r="C18" s="130"/>
      <c r="D18" s="129"/>
      <c r="E18" s="129"/>
      <c r="F18" s="129"/>
      <c r="G18" s="129"/>
      <c r="H18" s="129"/>
      <c r="J18" s="116"/>
      <c r="K18" s="106" t="s">
        <v>57</v>
      </c>
      <c r="L18" s="131" t="n">
        <v>0</v>
      </c>
      <c r="M18" s="108" t="n">
        <v>0</v>
      </c>
      <c r="N18" s="132" t="n">
        <v>0</v>
      </c>
      <c r="O18" s="108" t="n">
        <v>0</v>
      </c>
      <c r="P18" s="132" t="n">
        <v>0</v>
      </c>
      <c r="Q18" s="108" t="n">
        <v>0</v>
      </c>
      <c r="R18" s="107" t="n">
        <f aca="false">ROUND(S18/$S$16*100,1)</f>
        <v>0</v>
      </c>
      <c r="S18" s="108" t="n">
        <v>0</v>
      </c>
      <c r="T18" s="107" t="n">
        <f aca="false">+U18/U$16*100</f>
        <v>0</v>
      </c>
      <c r="U18" s="108" t="n">
        <v>0</v>
      </c>
      <c r="V18" s="110" t="n">
        <f aca="false">+W18/W17*100</f>
        <v>0</v>
      </c>
      <c r="W18" s="108" t="n">
        <v>0</v>
      </c>
      <c r="X18" s="108"/>
      <c r="Y18" s="107"/>
      <c r="Z18" s="100"/>
      <c r="AA18" s="79"/>
      <c r="AB18" s="119"/>
      <c r="AC18" s="133"/>
      <c r="AD18" s="133"/>
      <c r="AE18" s="133"/>
      <c r="AF18" s="134"/>
      <c r="AG18" s="134"/>
      <c r="AH18" s="134"/>
      <c r="AI18" s="134"/>
      <c r="AJ18" s="134"/>
      <c r="AK18" s="134"/>
      <c r="AL18" s="79"/>
    </row>
    <row r="19" customFormat="false" ht="17.1" hidden="false" customHeight="true" outlineLevel="0" collapsed="false">
      <c r="A19" s="129"/>
      <c r="B19" s="130"/>
      <c r="C19" s="129"/>
      <c r="D19" s="129"/>
      <c r="E19" s="129"/>
      <c r="F19" s="129"/>
      <c r="G19" s="129"/>
      <c r="H19" s="129"/>
      <c r="J19" s="116"/>
      <c r="K19" s="106" t="s">
        <v>58</v>
      </c>
      <c r="L19" s="107" t="n">
        <v>0</v>
      </c>
      <c r="M19" s="108" t="n">
        <v>0</v>
      </c>
      <c r="N19" s="107" t="n">
        <f aca="false">ROUND(O19/$O$16*100,1)</f>
        <v>1.6</v>
      </c>
      <c r="O19" s="108" t="n">
        <v>70970</v>
      </c>
      <c r="P19" s="107" t="n">
        <f aca="false">ROUND(Q19/$Q$16*100,1)</f>
        <v>2</v>
      </c>
      <c r="Q19" s="108" t="n">
        <v>96640</v>
      </c>
      <c r="R19" s="107" t="n">
        <f aca="false">ROUND(S19/$S$16*100,1)</f>
        <v>0.5</v>
      </c>
      <c r="S19" s="108" t="n">
        <f aca="false">24960+2324</f>
        <v>27284</v>
      </c>
      <c r="T19" s="107" t="n">
        <f aca="false">+U19/U$16*100</f>
        <v>2.71307828679691</v>
      </c>
      <c r="U19" s="108" t="n">
        <v>151521</v>
      </c>
      <c r="V19" s="110" t="n">
        <f aca="false">+W19/W16*100</f>
        <v>2.21900494443648</v>
      </c>
      <c r="W19" s="108" t="n">
        <v>127052.057180237</v>
      </c>
      <c r="X19" s="108" t="n">
        <f aca="false">+W19-U19</f>
        <v>-24468.9428197628</v>
      </c>
      <c r="Y19" s="107" t="n">
        <f aca="false">ROUND(X19/U19*100,1)</f>
        <v>-16.1</v>
      </c>
      <c r="Z19" s="100"/>
      <c r="AA19" s="79"/>
      <c r="AB19" s="119"/>
      <c r="AC19" s="80"/>
      <c r="AD19" s="80"/>
      <c r="AE19" s="80"/>
      <c r="AF19" s="80"/>
      <c r="AG19" s="80"/>
      <c r="AH19" s="80"/>
      <c r="AI19" s="80"/>
      <c r="AJ19" s="80"/>
      <c r="AK19" s="80"/>
      <c r="AL19" s="79"/>
    </row>
    <row r="20" customFormat="false" ht="17.1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29"/>
      <c r="J20" s="116"/>
      <c r="K20" s="106" t="s">
        <v>59</v>
      </c>
      <c r="L20" s="107" t="n">
        <f aca="false">ROUND(M20/$M$16*100,1)</f>
        <v>7.9</v>
      </c>
      <c r="M20" s="108" t="n">
        <v>299462</v>
      </c>
      <c r="N20" s="107" t="n">
        <f aca="false">ROUND(O20/$O$16*100,1)</f>
        <v>7.5</v>
      </c>
      <c r="O20" s="108" t="n">
        <v>332626.186985288</v>
      </c>
      <c r="P20" s="107" t="n">
        <f aca="false">ROUND(Q20/$Q$16*100,1)</f>
        <v>7.3</v>
      </c>
      <c r="Q20" s="108" t="n">
        <v>347341.44</v>
      </c>
      <c r="R20" s="107" t="n">
        <f aca="false">ROUND(S20/$S$16*100,1)</f>
        <v>2.1</v>
      </c>
      <c r="S20" s="108" t="n">
        <f aca="false">102128+9508</f>
        <v>111636</v>
      </c>
      <c r="T20" s="107" t="n">
        <f aca="false">+U20/U$16*100</f>
        <v>7.52605671392021</v>
      </c>
      <c r="U20" s="108" t="n">
        <v>420318</v>
      </c>
      <c r="V20" s="110" t="n">
        <f aca="false">+W20/W16*100</f>
        <v>0.440520413234667</v>
      </c>
      <c r="W20" s="108" t="n">
        <v>25222.5777466963</v>
      </c>
      <c r="X20" s="108" t="n">
        <f aca="false">+W20-U20</f>
        <v>-395095.422253304</v>
      </c>
      <c r="Y20" s="107" t="n">
        <f aca="false">ROUND(X20/U20*100,1)</f>
        <v>-94</v>
      </c>
      <c r="Z20" s="100"/>
      <c r="AA20" s="79"/>
      <c r="AB20" s="79"/>
      <c r="AC20" s="79"/>
      <c r="AD20" s="133"/>
      <c r="AE20" s="80"/>
      <c r="AF20" s="80"/>
      <c r="AG20" s="133"/>
      <c r="AH20" s="79"/>
      <c r="AI20" s="79"/>
      <c r="AJ20" s="79"/>
      <c r="AK20" s="79"/>
      <c r="AL20" s="79"/>
    </row>
    <row r="21" customFormat="false" ht="17.1" hidden="false" customHeight="true" outlineLevel="0" collapsed="false">
      <c r="A21" s="129"/>
      <c r="B21" s="129"/>
      <c r="C21" s="129"/>
      <c r="D21" s="129"/>
      <c r="E21" s="129"/>
      <c r="F21" s="129"/>
      <c r="G21" s="129"/>
      <c r="H21" s="129"/>
      <c r="J21" s="94" t="s">
        <v>60</v>
      </c>
      <c r="K21" s="95" t="s">
        <v>61</v>
      </c>
      <c r="L21" s="96" t="e">
        <f aca="false">ROUND(M21/$M$37*100,1)</f>
        <v>#REF!</v>
      </c>
      <c r="M21" s="97" t="n">
        <f aca="false">SUM(M22:M23)</f>
        <v>3195882</v>
      </c>
      <c r="N21" s="96" t="n">
        <f aca="false">ROUND(O21/$O$37*100,1)</f>
        <v>14.7</v>
      </c>
      <c r="O21" s="97" t="n">
        <f aca="false">SUM(O22:O23)</f>
        <v>2963608.95433167</v>
      </c>
      <c r="P21" s="96" t="n">
        <f aca="false">ROUND(Q21/$Q$37*100,1)</f>
        <v>13.6</v>
      </c>
      <c r="Q21" s="97" t="n">
        <f aca="false">SUM(Q22:Q23)</f>
        <v>2810958</v>
      </c>
      <c r="R21" s="96" t="n">
        <f aca="false">ROUND(S21/$S$37*100,1)</f>
        <v>15.8</v>
      </c>
      <c r="S21" s="97" t="n">
        <f aca="false">SUM(S22:S23)</f>
        <v>3478531</v>
      </c>
      <c r="T21" s="96" t="n">
        <f aca="false">+U21/U37*100</f>
        <v>15.1629863833338</v>
      </c>
      <c r="U21" s="97" t="n">
        <v>3359524</v>
      </c>
      <c r="V21" s="96" t="n">
        <f aca="false">+W21/W37*100</f>
        <v>8.165525591314</v>
      </c>
      <c r="W21" s="97" t="n">
        <f aca="false">SUM(W22:W23)</f>
        <v>1777713</v>
      </c>
      <c r="X21" s="127" t="n">
        <f aca="false">+W21-U21</f>
        <v>-1581811</v>
      </c>
      <c r="Y21" s="128" t="n">
        <f aca="false">ROUND(X21/U21*100,1)</f>
        <v>-47.1</v>
      </c>
      <c r="Z21" s="100"/>
      <c r="AA21" s="79"/>
      <c r="AB21" s="119"/>
      <c r="AC21" s="79"/>
      <c r="AD21" s="79"/>
      <c r="AE21" s="79"/>
      <c r="AF21" s="79"/>
      <c r="AG21" s="79"/>
      <c r="AH21" s="79"/>
      <c r="AI21" s="79"/>
      <c r="AJ21" s="79"/>
      <c r="AK21" s="79"/>
      <c r="AL21" s="79"/>
    </row>
    <row r="22" customFormat="false" ht="17.1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J22" s="116"/>
      <c r="K22" s="135" t="s">
        <v>62</v>
      </c>
      <c r="L22" s="107" t="n">
        <f aca="false">ROUND(M22/$M$21*100,1)</f>
        <v>77.4</v>
      </c>
      <c r="M22" s="108" t="n">
        <v>2473293</v>
      </c>
      <c r="N22" s="107" t="n">
        <f aca="false">ROUND(O22/$O$21*100,1)</f>
        <v>76.8</v>
      </c>
      <c r="O22" s="108" t="n">
        <v>2275386.20811937</v>
      </c>
      <c r="P22" s="107" t="n">
        <f aca="false">ROUND(Q22/$Q$21*100,1)</f>
        <v>83.8</v>
      </c>
      <c r="Q22" s="108" t="n">
        <v>2354954.15789474</v>
      </c>
      <c r="R22" s="107" t="n">
        <f aca="false">ROUND(S22/$S$21*100,1)</f>
        <v>79.7</v>
      </c>
      <c r="S22" s="108" t="n">
        <f aca="false">2537135+235641</f>
        <v>2772776</v>
      </c>
      <c r="T22" s="107" t="n">
        <f aca="false">+U22/U$21*100</f>
        <v>79.6602435345007</v>
      </c>
      <c r="U22" s="108" t="n">
        <v>2676205</v>
      </c>
      <c r="V22" s="110" t="n">
        <f aca="false">+W22/W21*100</f>
        <v>53.2932481227285</v>
      </c>
      <c r="W22" s="108" t="n">
        <v>947401</v>
      </c>
      <c r="X22" s="108" t="n">
        <f aca="false">+W22-U22</f>
        <v>-1728804</v>
      </c>
      <c r="Y22" s="107" t="n">
        <f aca="false">ROUND(X22/U22*100,1)</f>
        <v>-64.6</v>
      </c>
      <c r="Z22" s="100"/>
      <c r="AA22" s="79"/>
      <c r="AB22" s="119"/>
      <c r="AC22" s="79"/>
      <c r="AD22" s="79"/>
      <c r="AE22" s="79"/>
      <c r="AF22" s="79"/>
      <c r="AG22" s="79"/>
      <c r="AH22" s="79"/>
      <c r="AI22" s="79"/>
      <c r="AJ22" s="79"/>
      <c r="AK22" s="79"/>
      <c r="AL22" s="79"/>
    </row>
    <row r="23" customFormat="false" ht="17.1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J23" s="116"/>
      <c r="K23" s="106" t="s">
        <v>63</v>
      </c>
      <c r="L23" s="107" t="n">
        <f aca="false">ROUND(M23/$M$21*100,1)</f>
        <v>22.6</v>
      </c>
      <c r="M23" s="108" t="n">
        <v>722589</v>
      </c>
      <c r="N23" s="107" t="n">
        <f aca="false">ROUND(O23/$O$21*100,1)</f>
        <v>23.2</v>
      </c>
      <c r="O23" s="108" t="n">
        <v>688222.746212304</v>
      </c>
      <c r="P23" s="107" t="n">
        <f aca="false">ROUND(Q23/$Q$21*100,1)</f>
        <v>16.2</v>
      </c>
      <c r="Q23" s="108" t="n">
        <v>456003.842105263</v>
      </c>
      <c r="R23" s="107" t="n">
        <f aca="false">ROUND(S23/$S$21*100,1)</f>
        <v>20.3</v>
      </c>
      <c r="S23" s="108" t="n">
        <f aca="false">645777+59978</f>
        <v>705755</v>
      </c>
      <c r="T23" s="107" t="n">
        <f aca="false">+U23/U$21*100</f>
        <v>20.3397564654993</v>
      </c>
      <c r="U23" s="108" t="n">
        <v>683319</v>
      </c>
      <c r="V23" s="110" t="n">
        <f aca="false">+W23/W21*100</f>
        <v>46.7067518772715</v>
      </c>
      <c r="W23" s="108" t="n">
        <v>830312</v>
      </c>
      <c r="X23" s="108" t="n">
        <f aca="false">+W23-U23</f>
        <v>146993</v>
      </c>
      <c r="Y23" s="107" t="n">
        <f aca="false">ROUND(X23/U23*100,1)</f>
        <v>21.5</v>
      </c>
      <c r="Z23" s="100"/>
      <c r="AA23" s="80"/>
      <c r="AB23" s="80"/>
      <c r="AC23" s="79"/>
      <c r="AD23" s="79"/>
      <c r="AE23" s="79"/>
      <c r="AF23" s="79"/>
      <c r="AG23" s="79"/>
      <c r="AH23" s="79"/>
      <c r="AI23" s="79"/>
      <c r="AJ23" s="79"/>
      <c r="AK23" s="79"/>
      <c r="AL23" s="79"/>
    </row>
    <row r="24" customFormat="false" ht="17.1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J24" s="94" t="s">
        <v>64</v>
      </c>
      <c r="K24" s="136" t="s">
        <v>65</v>
      </c>
      <c r="L24" s="96" t="e">
        <f aca="false">ROUND(M24/$M$37*100,1)</f>
        <v>#REF!</v>
      </c>
      <c r="M24" s="97" t="n">
        <f aca="false">SUM(M25:M30)</f>
        <v>904486</v>
      </c>
      <c r="N24" s="96" t="n">
        <f aca="false">ROUND(O24/$O$37*100,1)</f>
        <v>5.3</v>
      </c>
      <c r="O24" s="97" t="n">
        <f aca="false">SUM(O25:O30)</f>
        <v>1074073.80031471</v>
      </c>
      <c r="P24" s="96" t="n">
        <f aca="false">ROUND(Q24/$Q$37*100,1)</f>
        <v>5.7</v>
      </c>
      <c r="Q24" s="97" t="n">
        <f aca="false">SUM(Q25:Q30)</f>
        <v>1169257</v>
      </c>
      <c r="R24" s="96" t="n">
        <f aca="false">ROUND(S24/$S$37*100,1)</f>
        <v>5.1</v>
      </c>
      <c r="S24" s="97" t="n">
        <f aca="false">SUM(S25:S30)</f>
        <v>1120234</v>
      </c>
      <c r="T24" s="96" t="n">
        <f aca="false">+U24/U37*100</f>
        <v>5.02360435174375</v>
      </c>
      <c r="U24" s="97" t="n">
        <v>1113034</v>
      </c>
      <c r="V24" s="96" t="n">
        <f aca="false">+W24/W37*100</f>
        <v>5.34669631585663</v>
      </c>
      <c r="W24" s="97" t="n">
        <f aca="false">SUM(W25:W30)</f>
        <v>1164026.91308214</v>
      </c>
      <c r="X24" s="127" t="n">
        <f aca="false">+W24-U24</f>
        <v>50992.9130821384</v>
      </c>
      <c r="Y24" s="128" t="n">
        <f aca="false">ROUND(X24/U24*100,1)</f>
        <v>4.6</v>
      </c>
      <c r="Z24" s="100"/>
      <c r="AA24" s="79"/>
      <c r="AB24" s="119"/>
      <c r="AC24" s="79"/>
      <c r="AD24" s="79"/>
      <c r="AE24" s="79"/>
      <c r="AF24" s="79"/>
      <c r="AG24" s="79"/>
      <c r="AH24" s="79"/>
      <c r="AI24" s="79"/>
      <c r="AJ24" s="79"/>
      <c r="AK24" s="79"/>
      <c r="AL24" s="79"/>
    </row>
    <row r="25" customFormat="false" ht="17.1" hidden="false" customHeight="true" outlineLevel="0" collapsed="false">
      <c r="J25" s="116"/>
      <c r="K25" s="135" t="s">
        <v>66</v>
      </c>
      <c r="L25" s="107" t="n">
        <f aca="false">ROUND(M25/$M$24*100,1)</f>
        <v>7.7</v>
      </c>
      <c r="M25" s="108" t="n">
        <v>70007</v>
      </c>
      <c r="N25" s="107" t="n">
        <f aca="false">ROUND(O25/$O$24*100,1)</f>
        <v>12.6</v>
      </c>
      <c r="O25" s="137" t="n">
        <v>135185.242971033</v>
      </c>
      <c r="P25" s="107" t="n">
        <f aca="false">ROUND(Q25/$Q$24*100,1)</f>
        <v>13</v>
      </c>
      <c r="Q25" s="137" t="n">
        <v>152448.160181818</v>
      </c>
      <c r="R25" s="107" t="n">
        <f aca="false">ROUND(S25/$S$24*100,1)</f>
        <v>9.9</v>
      </c>
      <c r="S25" s="137" t="n">
        <f aca="false">101183+9399</f>
        <v>110582</v>
      </c>
      <c r="T25" s="107" t="n">
        <f aca="false">+U25/U$24*100</f>
        <v>17.7674716136255</v>
      </c>
      <c r="U25" s="137" t="n">
        <v>197758</v>
      </c>
      <c r="V25" s="110" t="n">
        <f aca="false">+W25/W24*100</f>
        <v>14.7730314235938</v>
      </c>
      <c r="W25" s="137" t="n">
        <v>171962.061648714</v>
      </c>
      <c r="X25" s="108" t="n">
        <f aca="false">+W25-U25</f>
        <v>-25795.9383512864</v>
      </c>
      <c r="Y25" s="107" t="n">
        <f aca="false">ROUND(X25/U25*100,1)</f>
        <v>-13</v>
      </c>
      <c r="Z25" s="100"/>
      <c r="AA25" s="79"/>
      <c r="AB25" s="119"/>
      <c r="AC25" s="79"/>
      <c r="AD25" s="79"/>
      <c r="AE25" s="79"/>
      <c r="AF25" s="79"/>
      <c r="AG25" s="79"/>
      <c r="AH25" s="79"/>
      <c r="AI25" s="79"/>
      <c r="AJ25" s="79"/>
      <c r="AK25" s="79"/>
      <c r="AL25" s="79"/>
    </row>
    <row r="26" customFormat="false" ht="17.1" hidden="false" customHeight="true" outlineLevel="0" collapsed="false">
      <c r="J26" s="116"/>
      <c r="K26" s="106" t="s">
        <v>67</v>
      </c>
      <c r="L26" s="107" t="n">
        <f aca="false">ROUND(M26/$M$24*100,1)</f>
        <v>26.7</v>
      </c>
      <c r="M26" s="108" t="n">
        <v>241769</v>
      </c>
      <c r="N26" s="107" t="n">
        <f aca="false">ROUND(O26/$O$24*100,1)</f>
        <v>22.5</v>
      </c>
      <c r="O26" s="137" t="n">
        <v>241249.985713656</v>
      </c>
      <c r="P26" s="107" t="n">
        <f aca="false">ROUND(Q26/$Q$24*100,1)</f>
        <v>22.9</v>
      </c>
      <c r="Q26" s="137" t="n">
        <v>267885.506818182</v>
      </c>
      <c r="R26" s="107" t="n">
        <f aca="false">ROUND(S26/$S$24*100,1)</f>
        <v>13.1</v>
      </c>
      <c r="S26" s="137" t="n">
        <f aca="false">134164+12463</f>
        <v>146627</v>
      </c>
      <c r="T26" s="107" t="n">
        <f aca="false">+U26/U$24*100+0.1</f>
        <v>11.8668462958005</v>
      </c>
      <c r="U26" s="137" t="n">
        <v>130969</v>
      </c>
      <c r="V26" s="110" t="n">
        <f aca="false">+W26/W24*100</f>
        <v>8.77065250264996</v>
      </c>
      <c r="W26" s="137" t="n">
        <v>102092.755583758</v>
      </c>
      <c r="X26" s="108" t="n">
        <f aca="false">+W26-U26</f>
        <v>-28876.2444162424</v>
      </c>
      <c r="Y26" s="107" t="n">
        <f aca="false">ROUND(X26/U26*100,1)</f>
        <v>-22</v>
      </c>
      <c r="Z26" s="100"/>
      <c r="AA26" s="79"/>
      <c r="AB26" s="119"/>
      <c r="AC26" s="79"/>
      <c r="AD26" s="79"/>
      <c r="AE26" s="79"/>
      <c r="AF26" s="79"/>
      <c r="AG26" s="79"/>
      <c r="AH26" s="79"/>
      <c r="AI26" s="79"/>
      <c r="AJ26" s="79"/>
      <c r="AK26" s="79"/>
      <c r="AL26" s="79"/>
    </row>
    <row r="27" customFormat="false" ht="17.1" hidden="false" customHeight="true" outlineLevel="0" collapsed="false">
      <c r="J27" s="105"/>
      <c r="K27" s="106" t="s">
        <v>68</v>
      </c>
      <c r="L27" s="107" t="n">
        <f aca="false">ROUND(M27/$M$24*100,1)</f>
        <v>16</v>
      </c>
      <c r="M27" s="108" t="n">
        <v>144989</v>
      </c>
      <c r="N27" s="107" t="n">
        <f aca="false">ROUND(O27/$O$24*100,1)</f>
        <v>15</v>
      </c>
      <c r="O27" s="137" t="n">
        <v>160653.533936048</v>
      </c>
      <c r="P27" s="107" t="n">
        <f aca="false">ROUND(Q27/$Q$24*100,1)</f>
        <v>19.2</v>
      </c>
      <c r="Q27" s="137" t="n">
        <v>224957.55</v>
      </c>
      <c r="R27" s="107" t="n">
        <f aca="false">ROUND(S27/$S$24*100,1)</f>
        <v>9</v>
      </c>
      <c r="S27" s="137" t="n">
        <f aca="false">92000+8546</f>
        <v>100546</v>
      </c>
      <c r="T27" s="107" t="n">
        <f aca="false">+U27/U$24*100</f>
        <v>4.70461818776426</v>
      </c>
      <c r="U27" s="137" t="n">
        <v>52364</v>
      </c>
      <c r="V27" s="110" t="n">
        <f aca="false">+W27/W24*100</f>
        <v>8.00272097537691</v>
      </c>
      <c r="W27" s="137" t="n">
        <v>93153.8259322567</v>
      </c>
      <c r="X27" s="108" t="n">
        <f aca="false">+W27-U27</f>
        <v>40789.8259322567</v>
      </c>
      <c r="Y27" s="107" t="n">
        <f aca="false">ROUND(X27/U27*100,1)</f>
        <v>77.9</v>
      </c>
      <c r="Z27" s="100"/>
      <c r="AA27" s="80"/>
      <c r="AB27" s="138"/>
      <c r="AC27" s="79"/>
      <c r="AD27" s="79"/>
      <c r="AE27" s="79"/>
      <c r="AF27" s="79"/>
      <c r="AG27" s="79"/>
      <c r="AH27" s="79"/>
      <c r="AI27" s="79"/>
      <c r="AJ27" s="79"/>
      <c r="AK27" s="79"/>
      <c r="AL27" s="79"/>
    </row>
    <row r="28" customFormat="false" ht="17.1" hidden="false" customHeight="true" outlineLevel="0" collapsed="false">
      <c r="J28" s="105"/>
      <c r="K28" s="106" t="s">
        <v>69</v>
      </c>
      <c r="L28" s="107" t="n">
        <f aca="false">ROUND(M28/$M$24*100,1)</f>
        <v>0</v>
      </c>
      <c r="M28" s="108" t="n">
        <v>0</v>
      </c>
      <c r="N28" s="107" t="n">
        <f aca="false">ROUND(O28/$O$24*100,1)</f>
        <v>10.1</v>
      </c>
      <c r="O28" s="137" t="n">
        <v>108273.53776201</v>
      </c>
      <c r="P28" s="107" t="n">
        <f aca="false">ROUND(Q28/$Q$24*100,1)</f>
        <v>12.5</v>
      </c>
      <c r="Q28" s="137" t="n">
        <v>146558.417</v>
      </c>
      <c r="R28" s="107" t="n">
        <f aca="false">ROUND(S28/$S$24*100,1)</f>
        <v>14</v>
      </c>
      <c r="S28" s="137" t="n">
        <f aca="false">143525+13332</f>
        <v>156857</v>
      </c>
      <c r="T28" s="107" t="n">
        <f aca="false">+U28/U$24*100</f>
        <v>18.5782285177272</v>
      </c>
      <c r="U28" s="137" t="n">
        <v>206782</v>
      </c>
      <c r="V28" s="110" t="n">
        <f aca="false">+W28/W24*100</f>
        <v>17.1636923713165</v>
      </c>
      <c r="W28" s="137" t="n">
        <v>199789.99848075</v>
      </c>
      <c r="X28" s="108" t="n">
        <f aca="false">+W28-U28</f>
        <v>-6992.0015192499</v>
      </c>
      <c r="Y28" s="107" t="n">
        <f aca="false">ROUND(X28/U28*100,1)</f>
        <v>-3.4</v>
      </c>
      <c r="Z28" s="100"/>
      <c r="AA28" s="79"/>
      <c r="AB28" s="119"/>
      <c r="AC28" s="79"/>
      <c r="AD28" s="79"/>
      <c r="AE28" s="79"/>
      <c r="AF28" s="79"/>
      <c r="AG28" s="79"/>
      <c r="AH28" s="79"/>
      <c r="AI28" s="79"/>
      <c r="AJ28" s="79"/>
      <c r="AK28" s="79"/>
      <c r="AL28" s="79"/>
    </row>
    <row r="29" customFormat="false" ht="17.1" hidden="false" customHeight="true" outlineLevel="0" collapsed="false">
      <c r="J29" s="105"/>
      <c r="K29" s="106" t="s">
        <v>70</v>
      </c>
      <c r="L29" s="107" t="n">
        <f aca="false">ROUND(M29/$M$24*100,1)</f>
        <v>49.5</v>
      </c>
      <c r="M29" s="108" t="n">
        <v>447721</v>
      </c>
      <c r="N29" s="107" t="n">
        <f aca="false">ROUND(O29/$O$24*100,1)</f>
        <v>39.9</v>
      </c>
      <c r="O29" s="137" t="n">
        <v>428711.499931965</v>
      </c>
      <c r="P29" s="107" t="n">
        <f aca="false">ROUND(Q29/$Q$24*100,1)</f>
        <v>32.3</v>
      </c>
      <c r="Q29" s="137" t="n">
        <v>377407.366</v>
      </c>
      <c r="R29" s="107" t="n">
        <f aca="false">ROUND(S29/$S$24*100,1)</f>
        <v>30.6</v>
      </c>
      <c r="S29" s="137" t="n">
        <f aca="false">313626+29133</f>
        <v>342759</v>
      </c>
      <c r="T29" s="107" t="n">
        <f aca="false">+U29/U$24*100</f>
        <v>23.0225671452983</v>
      </c>
      <c r="U29" s="137" t="n">
        <v>256249</v>
      </c>
      <c r="V29" s="110" t="n">
        <f aca="false">+W29/W24*100</f>
        <v>30.6513624685122</v>
      </c>
      <c r="W29" s="137" t="n">
        <v>356790.108359839</v>
      </c>
      <c r="X29" s="108" t="n">
        <f aca="false">+W29-U29</f>
        <v>100541.108359839</v>
      </c>
      <c r="Y29" s="107" t="n">
        <f aca="false">ROUND(X29/U29*100,1)</f>
        <v>39.2</v>
      </c>
      <c r="Z29" s="100"/>
      <c r="AA29" s="79"/>
      <c r="AB29" s="119"/>
      <c r="AC29" s="79"/>
      <c r="AD29" s="79"/>
      <c r="AE29" s="79"/>
      <c r="AF29" s="79"/>
      <c r="AG29" s="79"/>
      <c r="AH29" s="79"/>
      <c r="AI29" s="79"/>
      <c r="AJ29" s="79"/>
      <c r="AK29" s="79"/>
      <c r="AL29" s="79"/>
    </row>
    <row r="30" customFormat="false" ht="17.1" hidden="false" customHeight="true" outlineLevel="0" collapsed="false">
      <c r="J30" s="105"/>
      <c r="K30" s="106" t="s">
        <v>71</v>
      </c>
      <c r="L30" s="107"/>
      <c r="M30" s="108"/>
      <c r="N30" s="107"/>
      <c r="O30" s="137"/>
      <c r="P30" s="107"/>
      <c r="Q30" s="137"/>
      <c r="R30" s="107" t="n">
        <f aca="false">ROUND(S30/$S$24*100,1)</f>
        <v>23.5</v>
      </c>
      <c r="S30" s="137" t="n">
        <f aca="false">240521+22342</f>
        <v>262863</v>
      </c>
      <c r="T30" s="107" t="n">
        <v>24.1</v>
      </c>
      <c r="U30" s="137" t="n">
        <v>268912</v>
      </c>
      <c r="V30" s="110" t="n">
        <f aca="false">+W30/W24*100</f>
        <v>20.6385402585506</v>
      </c>
      <c r="W30" s="137" t="n">
        <v>240238.163076821</v>
      </c>
      <c r="X30" s="108" t="n">
        <f aca="false">+W30-U30</f>
        <v>-28673.8369231786</v>
      </c>
      <c r="Y30" s="107" t="n">
        <f aca="false">ROUND(X30/U30*100,1)</f>
        <v>-10.7</v>
      </c>
      <c r="Z30" s="100"/>
      <c r="AA30" s="79"/>
      <c r="AB30" s="139"/>
      <c r="AC30" s="79"/>
      <c r="AD30" s="79"/>
      <c r="AE30" s="79"/>
      <c r="AF30" s="79"/>
      <c r="AG30" s="79"/>
      <c r="AH30" s="79"/>
      <c r="AI30" s="79"/>
      <c r="AJ30" s="79"/>
      <c r="AK30" s="79"/>
      <c r="AL30" s="79"/>
    </row>
    <row r="31" customFormat="false" ht="17.1" hidden="false" customHeight="true" outlineLevel="0" collapsed="false">
      <c r="J31" s="94" t="s">
        <v>72</v>
      </c>
      <c r="K31" s="136" t="s">
        <v>73</v>
      </c>
      <c r="L31" s="96" t="e">
        <f aca="false">ROUND(M31/$M$37*100,1)</f>
        <v>#REF!</v>
      </c>
      <c r="M31" s="97" t="n">
        <f aca="false">SUM(M32:M35)</f>
        <v>726411</v>
      </c>
      <c r="N31" s="96" t="n">
        <f aca="false">ROUND(O31/$O$37*100,1)</f>
        <v>3.7</v>
      </c>
      <c r="O31" s="97" t="n">
        <f aca="false">SUM(O32:O35)</f>
        <v>752398.366858754</v>
      </c>
      <c r="P31" s="96" t="n">
        <f aca="false">ROUND(Q31/$Q$37*100,1)</f>
        <v>3.6</v>
      </c>
      <c r="Q31" s="97" t="n">
        <f aca="false">SUM(Q32:Q35)</f>
        <v>744147</v>
      </c>
      <c r="R31" s="96" t="n">
        <f aca="false">ROUND(S31/$S$37*100,1)</f>
        <v>3.5</v>
      </c>
      <c r="S31" s="97" t="n">
        <f aca="false">SUM(S32:S35)</f>
        <v>760104</v>
      </c>
      <c r="T31" s="96" t="n">
        <f aca="false">+U31/U37*100</f>
        <v>2.79838711570149</v>
      </c>
      <c r="U31" s="97" t="n">
        <v>620013</v>
      </c>
      <c r="V31" s="96" t="n">
        <f aca="false">+W31/W37*100</f>
        <v>2.90264237449793</v>
      </c>
      <c r="W31" s="97" t="n">
        <f aca="false">SUM(W32:W35)</f>
        <v>631933</v>
      </c>
      <c r="X31" s="127" t="n">
        <f aca="false">+W31-U31</f>
        <v>11920</v>
      </c>
      <c r="Y31" s="128" t="n">
        <f aca="false">ROUND(X31/U31*100,1)</f>
        <v>1.9</v>
      </c>
      <c r="Z31" s="100"/>
      <c r="AA31" s="80"/>
      <c r="AB31" s="138"/>
      <c r="AC31" s="79"/>
      <c r="AD31" s="79"/>
      <c r="AE31" s="79"/>
      <c r="AF31" s="79"/>
      <c r="AG31" s="79"/>
      <c r="AH31" s="79"/>
      <c r="AI31" s="79"/>
      <c r="AJ31" s="79"/>
      <c r="AK31" s="79"/>
      <c r="AL31" s="79"/>
    </row>
    <row r="32" customFormat="false" ht="17.1" hidden="false" customHeight="true" outlineLevel="0" collapsed="false">
      <c r="J32" s="94"/>
      <c r="K32" s="135" t="s">
        <v>74</v>
      </c>
      <c r="L32" s="107" t="n">
        <f aca="false">ROUND(M32/$M$31*100,1)</f>
        <v>38.6</v>
      </c>
      <c r="M32" s="108" t="n">
        <v>280054</v>
      </c>
      <c r="N32" s="107" t="n">
        <f aca="false">ROUND(O32/$O$31*100,1)</f>
        <v>44.5</v>
      </c>
      <c r="O32" s="108" t="n">
        <v>334555.596636242</v>
      </c>
      <c r="P32" s="107" t="n">
        <f aca="false">ROUND(Q32/$Q$31*100,1)</f>
        <v>48.5</v>
      </c>
      <c r="Q32" s="108" t="n">
        <v>360833</v>
      </c>
      <c r="R32" s="107" t="n">
        <f aca="false">ROUND(S32/$S$31*100,1)</f>
        <v>57</v>
      </c>
      <c r="S32" s="108" t="n">
        <f aca="false">410293+22687</f>
        <v>432980</v>
      </c>
      <c r="T32" s="107" t="n">
        <f aca="false">+U32/U$31*100</f>
        <v>46.76869678539</v>
      </c>
      <c r="U32" s="108" t="n">
        <v>289972</v>
      </c>
      <c r="V32" s="110" t="n">
        <f aca="false">+W32/W31*100</f>
        <v>33.5731794351616</v>
      </c>
      <c r="W32" s="108" t="n">
        <v>212160</v>
      </c>
      <c r="X32" s="108" t="n">
        <f aca="false">+W32-U32</f>
        <v>-77812</v>
      </c>
      <c r="Y32" s="107" t="n">
        <f aca="false">ROUND(X32/U32*100,1)</f>
        <v>-26.8</v>
      </c>
      <c r="Z32" s="100"/>
      <c r="AA32" s="80"/>
      <c r="AB32" s="138"/>
      <c r="AC32" s="79"/>
      <c r="AD32" s="79"/>
      <c r="AE32" s="79"/>
      <c r="AF32" s="79"/>
      <c r="AG32" s="79"/>
      <c r="AH32" s="79"/>
      <c r="AI32" s="79"/>
      <c r="AJ32" s="79"/>
      <c r="AK32" s="79"/>
      <c r="AL32" s="79"/>
    </row>
    <row r="33" customFormat="false" ht="17.1" hidden="false" customHeight="true" outlineLevel="0" collapsed="false">
      <c r="J33" s="94"/>
      <c r="K33" s="140" t="s">
        <v>75</v>
      </c>
      <c r="L33" s="107" t="n">
        <f aca="false">ROUND(M33/$M$31*100,1)</f>
        <v>49.7</v>
      </c>
      <c r="M33" s="137" t="n">
        <v>360969</v>
      </c>
      <c r="N33" s="107" t="n">
        <f aca="false">ROUND(O33/$O$31*100,1)</f>
        <v>44.6</v>
      </c>
      <c r="O33" s="108" t="n">
        <v>335715.242151592</v>
      </c>
      <c r="P33" s="107" t="n">
        <f aca="false">ROUND(Q33/$Q$31*100,1)</f>
        <v>41.4</v>
      </c>
      <c r="Q33" s="108" t="n">
        <v>308184.456</v>
      </c>
      <c r="R33" s="107" t="n">
        <f aca="false">ROUND(S33/$S$31*100,1)</f>
        <v>31.8</v>
      </c>
      <c r="S33" s="108" t="n">
        <f aca="false">229360+12683</f>
        <v>242043</v>
      </c>
      <c r="T33" s="107" t="n">
        <f aca="false">+U33/U$31*100</f>
        <v>39.4575597608437</v>
      </c>
      <c r="U33" s="108" t="n">
        <v>244642</v>
      </c>
      <c r="V33" s="110" t="n">
        <f aca="false">+W33/W31*100</f>
        <v>43.8177781505318</v>
      </c>
      <c r="W33" s="108" t="n">
        <v>276899</v>
      </c>
      <c r="X33" s="108" t="n">
        <f aca="false">+W33-U33</f>
        <v>32257</v>
      </c>
      <c r="Y33" s="107" t="n">
        <f aca="false">ROUND(X33/U33*100,1)</f>
        <v>13.2</v>
      </c>
      <c r="Z33" s="100"/>
      <c r="AA33" s="79"/>
      <c r="AB33" s="119"/>
      <c r="AC33" s="79"/>
      <c r="AD33" s="79"/>
      <c r="AE33" s="79"/>
      <c r="AF33" s="79"/>
      <c r="AG33" s="79"/>
      <c r="AH33" s="79"/>
      <c r="AI33" s="79"/>
      <c r="AJ33" s="79"/>
      <c r="AK33" s="79"/>
      <c r="AL33" s="79"/>
    </row>
    <row r="34" customFormat="false" ht="17.1" hidden="false" customHeight="true" outlineLevel="0" collapsed="false">
      <c r="J34" s="94"/>
      <c r="K34" s="140" t="s">
        <v>76</v>
      </c>
      <c r="L34" s="107" t="n">
        <f aca="false">ROUND(M34/$M$31*100,1)</f>
        <v>2.8</v>
      </c>
      <c r="M34" s="137" t="n">
        <v>20488</v>
      </c>
      <c r="N34" s="107" t="n">
        <f aca="false">ROUND(O34/$O$31*100,1)</f>
        <v>3.4</v>
      </c>
      <c r="O34" s="108" t="n">
        <v>25607.4361196554</v>
      </c>
      <c r="P34" s="107" t="n">
        <f aca="false">ROUND(Q34/$Q$31*100,1)</f>
        <v>3.1</v>
      </c>
      <c r="Q34" s="108" t="n">
        <v>23382.154</v>
      </c>
      <c r="R34" s="107" t="n">
        <f aca="false">ROUND(S34/$S$31*100,1)</f>
        <v>4.1</v>
      </c>
      <c r="S34" s="108" t="n">
        <f aca="false">29484+1630</f>
        <v>31114</v>
      </c>
      <c r="T34" s="107" t="n">
        <f aca="false">+U34/U$31*100</f>
        <v>4.72909438995634</v>
      </c>
      <c r="U34" s="108" t="n">
        <v>29321</v>
      </c>
      <c r="V34" s="110" t="n">
        <f aca="false">+W34/W31*100</f>
        <v>5.82340216446997</v>
      </c>
      <c r="W34" s="108" t="n">
        <v>36800</v>
      </c>
      <c r="X34" s="108" t="n">
        <f aca="false">+W34-U34</f>
        <v>7479</v>
      </c>
      <c r="Y34" s="107" t="n">
        <f aca="false">ROUND(X34/U34*100,1)</f>
        <v>25.5</v>
      </c>
      <c r="Z34" s="100"/>
      <c r="AA34" s="80"/>
      <c r="AB34" s="138"/>
      <c r="AC34" s="79"/>
      <c r="AD34" s="79"/>
      <c r="AE34" s="79"/>
      <c r="AF34" s="79"/>
      <c r="AG34" s="79"/>
      <c r="AH34" s="79"/>
      <c r="AI34" s="79"/>
      <c r="AJ34" s="79"/>
      <c r="AK34" s="79"/>
      <c r="AL34" s="79"/>
    </row>
    <row r="35" s="72" customFormat="true" ht="17.1" hidden="false" customHeight="true" outlineLevel="0" collapsed="false">
      <c r="J35" s="94"/>
      <c r="K35" s="140" t="s">
        <v>77</v>
      </c>
      <c r="L35" s="107" t="n">
        <f aca="false">ROUND(M35/$M$31*100,1)</f>
        <v>8.9</v>
      </c>
      <c r="M35" s="137" t="n">
        <v>64900</v>
      </c>
      <c r="N35" s="107" t="n">
        <f aca="false">ROUND(O35/$O$31*100,1)</f>
        <v>7.5</v>
      </c>
      <c r="O35" s="108" t="n">
        <v>56520.091951265</v>
      </c>
      <c r="P35" s="107" t="n">
        <f aca="false">ROUND(Q35/$Q$31*100,1)</f>
        <v>7</v>
      </c>
      <c r="Q35" s="108" t="n">
        <v>51747.39</v>
      </c>
      <c r="R35" s="107" t="n">
        <f aca="false">ROUND(S35/$S$31*100,1)</f>
        <v>7.1</v>
      </c>
      <c r="S35" s="108" t="n">
        <f aca="false">51139+2828</f>
        <v>53967</v>
      </c>
      <c r="T35" s="107" t="n">
        <f aca="false">+U35/U$31*100</f>
        <v>9.04464906380995</v>
      </c>
      <c r="U35" s="108" t="n">
        <v>56078</v>
      </c>
      <c r="V35" s="110" t="n">
        <f aca="false">+W35/W31*100</f>
        <v>16.7856402498366</v>
      </c>
      <c r="W35" s="108" t="n">
        <v>106074</v>
      </c>
      <c r="X35" s="108" t="n">
        <f aca="false">+W35-U35</f>
        <v>49996</v>
      </c>
      <c r="Y35" s="107" t="n">
        <f aca="false">ROUND(X35/U35*100,1)</f>
        <v>89.2</v>
      </c>
      <c r="Z35" s="100"/>
      <c r="AA35" s="141"/>
      <c r="AB35" s="141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43"/>
      <c r="DI35" s="143"/>
      <c r="DJ35" s="143"/>
      <c r="DK35" s="143"/>
      <c r="DL35" s="143"/>
      <c r="DM35" s="143"/>
      <c r="DN35" s="143"/>
      <c r="DO35" s="143"/>
      <c r="DP35" s="143"/>
      <c r="DQ35" s="143"/>
      <c r="DR35" s="143"/>
      <c r="DS35" s="143"/>
      <c r="DT35" s="143"/>
      <c r="DU35" s="143"/>
      <c r="DV35" s="143"/>
      <c r="DW35" s="143"/>
      <c r="DX35" s="143"/>
      <c r="DY35" s="143"/>
      <c r="DZ35" s="143"/>
      <c r="EA35" s="143"/>
      <c r="EB35" s="143"/>
      <c r="EC35" s="143"/>
      <c r="ED35" s="143"/>
      <c r="EE35" s="143"/>
      <c r="EF35" s="143"/>
      <c r="EG35" s="143"/>
      <c r="EH35" s="143"/>
    </row>
    <row r="36" customFormat="false" ht="17.1" hidden="false" customHeight="true" outlineLevel="0" collapsed="false">
      <c r="J36" s="94" t="s">
        <v>78</v>
      </c>
      <c r="K36" s="136" t="s">
        <v>79</v>
      </c>
      <c r="L36" s="96" t="e">
        <f aca="false">ROUND(M36/$M$37*100,1)</f>
        <v>#REF!</v>
      </c>
      <c r="M36" s="144" t="e">
        <f aca="false">SUM(#REF!)</f>
        <v>#REF!</v>
      </c>
      <c r="N36" s="96" t="n">
        <v>1.4</v>
      </c>
      <c r="O36" s="144" t="n">
        <v>278364.714292235</v>
      </c>
      <c r="P36" s="96" t="n">
        <v>1.2</v>
      </c>
      <c r="Q36" s="144" t="n">
        <v>257025</v>
      </c>
      <c r="R36" s="96" t="n">
        <v>1.7</v>
      </c>
      <c r="S36" s="144" t="n">
        <v>363575</v>
      </c>
      <c r="T36" s="96" t="n">
        <v>2.08339614527549</v>
      </c>
      <c r="U36" s="144" t="n">
        <v>461599</v>
      </c>
      <c r="V36" s="145" t="n">
        <f aca="false">+W36/W37*100</f>
        <v>1.82540443490761</v>
      </c>
      <c r="W36" s="146" t="n">
        <f aca="false">370069+27339</f>
        <v>397408</v>
      </c>
      <c r="X36" s="127" t="n">
        <f aca="false">+W36-U36</f>
        <v>-64191</v>
      </c>
      <c r="Y36" s="128" t="n">
        <f aca="false">ROUND(X36/U36*100,1)</f>
        <v>-13.9</v>
      </c>
      <c r="Z36" s="100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</row>
    <row r="37" customFormat="false" ht="15.75" hidden="false" customHeight="false" outlineLevel="0" collapsed="false">
      <c r="J37" s="147"/>
      <c r="K37" s="148" t="s">
        <v>80</v>
      </c>
      <c r="L37" s="149" t="e">
        <f aca="false">ROUND(M37/$M$37*100,1)</f>
        <v>#REF!</v>
      </c>
      <c r="M37" s="150" t="e">
        <f aca="false">SUM(M4,M12,M16,M21,M24,M31,M36)</f>
        <v>#REF!</v>
      </c>
      <c r="N37" s="149" t="n">
        <f aca="false">ROUND(O37/$O$37*100,1)</f>
        <v>100</v>
      </c>
      <c r="O37" s="150" t="n">
        <f aca="false">SUM(O4,O12,O16,O21,O24,O31,O36)-1</f>
        <v>20098565.5320705</v>
      </c>
      <c r="P37" s="149" t="n">
        <f aca="false">ROUND(Q37/$Q$37*100,1)</f>
        <v>100</v>
      </c>
      <c r="Q37" s="150" t="n">
        <f aca="false">SUM(Q4,Q12,Q16,Q21,Q24,Q31,Q36)-1</f>
        <v>20681903.56</v>
      </c>
      <c r="R37" s="149" t="n">
        <f aca="false">ROUND(S37/$S$37*100,1)</f>
        <v>100</v>
      </c>
      <c r="S37" s="150" t="n">
        <f aca="false">SUM(S4,S12,S16,S21,S24,S31,S36)</f>
        <v>21962123</v>
      </c>
      <c r="T37" s="149" t="n">
        <f aca="false">+T36+T31+T24+T21+T16+T12+T4</f>
        <v>100</v>
      </c>
      <c r="U37" s="151" t="n">
        <f aca="false">+U36+U31+U24+U21+U16+U12+U4</f>
        <v>22156084</v>
      </c>
      <c r="V37" s="149" t="n">
        <f aca="false">SUM(V36+V31+V24+V21+V16+V12+V4)</f>
        <v>100</v>
      </c>
      <c r="W37" s="151" t="n">
        <f aca="false">+W36+W31+W24+W21+W16+W12+W4</f>
        <v>21770956.2001866</v>
      </c>
      <c r="X37" s="151" t="n">
        <f aca="false">+X36+X31+X24+X21+X16+X12+X4</f>
        <v>-385127.799813389</v>
      </c>
      <c r="Y37" s="152" t="n">
        <f aca="false">ROUND(X37/U37*100,1)</f>
        <v>-1.7</v>
      </c>
      <c r="Z37" s="79"/>
      <c r="AA37" s="80"/>
      <c r="AB37" s="80"/>
      <c r="AC37" s="79"/>
      <c r="AD37" s="79"/>
      <c r="AE37" s="79"/>
      <c r="AF37" s="79"/>
      <c r="AG37" s="79"/>
      <c r="AH37" s="79"/>
      <c r="AI37" s="79"/>
      <c r="AJ37" s="79"/>
      <c r="AK37" s="79"/>
      <c r="AL37" s="79"/>
    </row>
    <row r="38" customFormat="false" ht="12.75" hidden="false" customHeight="false" outlineLevel="0" collapsed="false"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</row>
    <row r="39" customFormat="false" ht="12.75" hidden="false" customHeight="false" outlineLevel="0" collapsed="false">
      <c r="M39" s="153"/>
      <c r="N39" s="79"/>
      <c r="O39" s="153"/>
      <c r="P39" s="79"/>
      <c r="Q39" s="153"/>
      <c r="R39" s="153"/>
      <c r="S39" s="153"/>
      <c r="T39" s="153"/>
      <c r="U39" s="153"/>
      <c r="V39" s="154"/>
      <c r="W39" s="153"/>
      <c r="X39" s="153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</row>
    <row r="40" customFormat="false" ht="12.75" hidden="false" customHeight="false" outlineLevel="0" collapsed="false">
      <c r="M40" s="153"/>
      <c r="N40" s="79"/>
      <c r="O40" s="153"/>
      <c r="P40" s="79"/>
      <c r="Q40" s="153"/>
      <c r="R40" s="153"/>
      <c r="S40" s="153"/>
      <c r="T40" s="153"/>
      <c r="U40" s="153"/>
      <c r="V40" s="154"/>
      <c r="W40" s="153"/>
      <c r="X40" s="153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</row>
    <row r="41" customFormat="false" ht="12.75" hidden="false" customHeight="false" outlineLevel="0" collapsed="false">
      <c r="M41" s="153"/>
      <c r="N41" s="79"/>
      <c r="O41" s="153"/>
      <c r="P41" s="79"/>
      <c r="Q41" s="153"/>
      <c r="R41" s="153"/>
      <c r="S41" s="153"/>
      <c r="T41" s="153"/>
      <c r="U41" s="153"/>
      <c r="V41" s="154"/>
      <c r="W41" s="153"/>
      <c r="X41" s="153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</row>
    <row r="42" customFormat="false" ht="12.75" hidden="false" customHeight="false" outlineLevel="0" collapsed="false">
      <c r="M42" s="153"/>
      <c r="N42" s="79"/>
      <c r="O42" s="153"/>
      <c r="P42" s="79"/>
      <c r="Q42" s="153"/>
      <c r="R42" s="153"/>
      <c r="S42" s="153"/>
      <c r="T42" s="153"/>
      <c r="U42" s="153"/>
      <c r="V42" s="154"/>
      <c r="W42" s="153"/>
      <c r="X42" s="153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</row>
    <row r="43" customFormat="false" ht="12.75" hidden="false" customHeight="false" outlineLevel="0" collapsed="false">
      <c r="M43" s="153"/>
      <c r="N43" s="79"/>
      <c r="O43" s="153"/>
      <c r="P43" s="79"/>
      <c r="Q43" s="153"/>
      <c r="R43" s="153"/>
      <c r="S43" s="153"/>
      <c r="T43" s="153"/>
      <c r="U43" s="153"/>
      <c r="V43" s="154"/>
      <c r="W43" s="153"/>
      <c r="X43" s="153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</row>
    <row r="44" customFormat="false" ht="12.75" hidden="false" customHeight="false" outlineLevel="0" collapsed="false">
      <c r="M44" s="153"/>
      <c r="N44" s="79"/>
      <c r="O44" s="153"/>
      <c r="P44" s="79"/>
      <c r="Q44" s="153"/>
      <c r="R44" s="153"/>
      <c r="S44" s="153"/>
      <c r="T44" s="153"/>
      <c r="U44" s="153"/>
      <c r="V44" s="154"/>
      <c r="W44" s="153"/>
      <c r="X44" s="153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</row>
    <row r="45" customFormat="false" ht="12.75" hidden="false" customHeight="false" outlineLevel="0" collapsed="false">
      <c r="M45" s="153"/>
      <c r="N45" s="79"/>
      <c r="O45" s="153"/>
      <c r="P45" s="79"/>
      <c r="Q45" s="153"/>
      <c r="R45" s="153"/>
      <c r="S45" s="153"/>
      <c r="T45" s="153"/>
      <c r="U45" s="153"/>
      <c r="V45" s="154"/>
      <c r="W45" s="153"/>
      <c r="X45" s="153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</row>
    <row r="46" customFormat="false" ht="12.75" hidden="false" customHeight="false" outlineLevel="0" collapsed="false">
      <c r="M46" s="153"/>
      <c r="N46" s="79"/>
      <c r="O46" s="153"/>
      <c r="P46" s="79"/>
      <c r="Q46" s="153"/>
      <c r="R46" s="153"/>
      <c r="S46" s="153"/>
      <c r="T46" s="153"/>
      <c r="U46" s="153"/>
      <c r="V46" s="154"/>
      <c r="W46" s="153"/>
      <c r="X46" s="153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</row>
    <row r="47" customFormat="false" ht="12.75" hidden="false" customHeight="false" outlineLevel="0" collapsed="false">
      <c r="M47" s="153"/>
      <c r="N47" s="79"/>
      <c r="O47" s="153"/>
      <c r="P47" s="79"/>
      <c r="Q47" s="153"/>
      <c r="R47" s="153"/>
      <c r="S47" s="153"/>
      <c r="T47" s="153"/>
      <c r="U47" s="153"/>
      <c r="V47" s="154"/>
      <c r="W47" s="153"/>
      <c r="X47" s="153"/>
      <c r="Y47" s="79"/>
      <c r="Z47" s="79"/>
      <c r="AG47" s="79"/>
      <c r="AH47" s="79"/>
      <c r="AI47" s="79"/>
      <c r="AJ47" s="79"/>
      <c r="AK47" s="79"/>
    </row>
    <row r="48" customFormat="false" ht="12.75" hidden="false" customHeight="false" outlineLevel="0" collapsed="false">
      <c r="M48" s="153"/>
      <c r="N48" s="79"/>
      <c r="O48" s="153"/>
      <c r="P48" s="79"/>
      <c r="Q48" s="153"/>
      <c r="R48" s="153"/>
      <c r="S48" s="153"/>
      <c r="T48" s="153"/>
      <c r="U48" s="153"/>
      <c r="V48" s="154"/>
      <c r="W48" s="153"/>
      <c r="X48" s="153"/>
      <c r="Y48" s="79"/>
      <c r="AG48" s="79"/>
      <c r="AH48" s="79"/>
      <c r="AI48" s="79"/>
      <c r="AJ48" s="79"/>
      <c r="AK48" s="79"/>
    </row>
    <row r="49" customFormat="false" ht="12.75" hidden="false" customHeight="false" outlineLevel="0" collapsed="false">
      <c r="M49" s="153"/>
      <c r="N49" s="79"/>
      <c r="O49" s="153"/>
      <c r="P49" s="79"/>
      <c r="Q49" s="153"/>
      <c r="R49" s="153"/>
      <c r="S49" s="153"/>
      <c r="T49" s="153"/>
      <c r="U49" s="153"/>
      <c r="V49" s="154"/>
      <c r="W49" s="153"/>
      <c r="X49" s="153"/>
      <c r="Y49" s="79"/>
      <c r="AG49" s="79"/>
      <c r="AH49" s="79"/>
      <c r="AI49" s="79"/>
      <c r="AJ49" s="79"/>
      <c r="AK49" s="79"/>
    </row>
    <row r="50" customFormat="false" ht="12.75" hidden="false" customHeight="false" outlineLevel="0" collapsed="false">
      <c r="M50" s="153"/>
      <c r="N50" s="79"/>
      <c r="O50" s="153"/>
      <c r="P50" s="79"/>
      <c r="Q50" s="153"/>
      <c r="R50" s="153"/>
      <c r="S50" s="153"/>
      <c r="T50" s="153"/>
      <c r="U50" s="153"/>
      <c r="V50" s="154"/>
      <c r="W50" s="153"/>
      <c r="X50" s="153"/>
      <c r="Y50" s="79"/>
      <c r="AG50" s="79"/>
      <c r="AH50" s="79"/>
      <c r="AI50" s="79"/>
      <c r="AJ50" s="79"/>
      <c r="AK50" s="79"/>
    </row>
    <row r="51" customFormat="false" ht="12.75" hidden="false" customHeight="false" outlineLevel="0" collapsed="false">
      <c r="M51" s="153"/>
      <c r="N51" s="79"/>
      <c r="O51" s="153"/>
      <c r="P51" s="79"/>
      <c r="Q51" s="153"/>
      <c r="R51" s="153"/>
      <c r="S51" s="153"/>
      <c r="T51" s="153"/>
      <c r="U51" s="153"/>
      <c r="V51" s="154"/>
      <c r="W51" s="153"/>
      <c r="X51" s="153"/>
      <c r="Y51" s="79"/>
      <c r="AG51" s="79"/>
      <c r="AH51" s="79"/>
      <c r="AI51" s="79"/>
      <c r="AJ51" s="79"/>
      <c r="AK51" s="79"/>
    </row>
    <row r="52" customFormat="false" ht="12.75" hidden="false" customHeight="false" outlineLevel="0" collapsed="false">
      <c r="M52" s="153"/>
      <c r="N52" s="79"/>
      <c r="O52" s="153"/>
      <c r="P52" s="79"/>
      <c r="Q52" s="153"/>
      <c r="R52" s="153"/>
      <c r="S52" s="153"/>
      <c r="T52" s="153"/>
      <c r="U52" s="153"/>
      <c r="V52" s="154"/>
      <c r="W52" s="153"/>
      <c r="X52" s="153"/>
      <c r="Y52" s="79"/>
      <c r="AG52" s="79"/>
      <c r="AH52" s="79"/>
      <c r="AI52" s="79"/>
      <c r="AJ52" s="79"/>
      <c r="AK52" s="79"/>
    </row>
    <row r="53" customFormat="false" ht="12.75" hidden="false" customHeight="false" outlineLevel="0" collapsed="false">
      <c r="M53" s="153"/>
      <c r="N53" s="79"/>
      <c r="O53" s="153"/>
      <c r="P53" s="79"/>
      <c r="Q53" s="153"/>
      <c r="R53" s="153"/>
      <c r="S53" s="153"/>
      <c r="T53" s="153"/>
      <c r="U53" s="153"/>
      <c r="V53" s="154"/>
      <c r="W53" s="153"/>
      <c r="X53" s="153"/>
      <c r="Y53" s="79"/>
      <c r="AG53" s="79"/>
      <c r="AH53" s="79"/>
      <c r="AI53" s="79"/>
      <c r="AJ53" s="79"/>
      <c r="AK53" s="79"/>
    </row>
    <row r="54" customFormat="false" ht="12.75" hidden="false" customHeight="false" outlineLevel="0" collapsed="false">
      <c r="M54" s="153"/>
      <c r="N54" s="79"/>
      <c r="O54" s="153"/>
      <c r="P54" s="79"/>
      <c r="Q54" s="153"/>
      <c r="R54" s="153"/>
      <c r="S54" s="153"/>
      <c r="T54" s="153"/>
      <c r="U54" s="153"/>
      <c r="V54" s="154"/>
      <c r="W54" s="153"/>
      <c r="X54" s="153"/>
      <c r="Y54" s="79"/>
    </row>
    <row r="55" customFormat="false" ht="12.75" hidden="false" customHeight="false" outlineLevel="0" collapsed="false">
      <c r="M55" s="153"/>
      <c r="N55" s="79"/>
      <c r="O55" s="153"/>
      <c r="P55" s="79"/>
      <c r="Q55" s="153"/>
      <c r="R55" s="153"/>
      <c r="S55" s="153"/>
      <c r="T55" s="153"/>
      <c r="U55" s="153"/>
      <c r="V55" s="154"/>
      <c r="W55" s="153"/>
      <c r="X55" s="153"/>
      <c r="Y55" s="79"/>
    </row>
    <row r="56" customFormat="false" ht="12.75" hidden="false" customHeight="false" outlineLevel="0" collapsed="false">
      <c r="M56" s="153"/>
      <c r="N56" s="79"/>
      <c r="O56" s="153"/>
      <c r="P56" s="79"/>
      <c r="Q56" s="153"/>
      <c r="R56" s="153"/>
      <c r="S56" s="153"/>
      <c r="T56" s="153"/>
      <c r="U56" s="153"/>
      <c r="V56" s="154"/>
      <c r="W56" s="153"/>
      <c r="X56" s="153"/>
      <c r="Y56" s="79"/>
    </row>
    <row r="57" customFormat="false" ht="12.75" hidden="false" customHeight="false" outlineLevel="0" collapsed="false">
      <c r="M57" s="153"/>
      <c r="N57" s="79"/>
      <c r="O57" s="153"/>
      <c r="P57" s="79"/>
      <c r="Q57" s="153"/>
      <c r="R57" s="153"/>
      <c r="S57" s="153"/>
      <c r="T57" s="153"/>
      <c r="U57" s="153"/>
      <c r="V57" s="154"/>
      <c r="W57" s="153"/>
      <c r="X57" s="153"/>
      <c r="Y57" s="79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429861111111111" right="0.32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8" activeCellId="0" sqref="A48:IV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43.56"/>
    <col collapsed="false" customWidth="true" hidden="true" outlineLevel="0" max="3" min="3" style="67" width="12.85"/>
    <col collapsed="false" customWidth="true" hidden="true" outlineLevel="0" max="4" min="4" style="67" width="12.99"/>
    <col collapsed="false" customWidth="true" hidden="false" outlineLevel="0" max="5" min="5" style="67" width="12.85"/>
    <col collapsed="false" customWidth="true" hidden="false" outlineLevel="0" max="6" min="6" style="67" width="12.7"/>
    <col collapsed="false" customWidth="true" hidden="false" outlineLevel="0" max="8" min="7" style="67" width="13.14"/>
    <col collapsed="false" customWidth="true" hidden="false" outlineLevel="0" max="9" min="9" style="66" width="38.99"/>
    <col collapsed="false" customWidth="true" hidden="true" outlineLevel="0" max="10" min="10" style="155" width="7.7"/>
    <col collapsed="false" customWidth="true" hidden="true" outlineLevel="0" max="11" min="11" style="67" width="10.85"/>
    <col collapsed="false" customWidth="true" hidden="true" outlineLevel="0" max="12" min="12" style="155" width="7.7"/>
    <col collapsed="false" customWidth="true" hidden="true" outlineLevel="0" max="13" min="13" style="67" width="10.85"/>
    <col collapsed="false" customWidth="true" hidden="false" outlineLevel="0" max="14" min="14" style="155" width="8.7"/>
    <col collapsed="false" customWidth="true" hidden="false" outlineLevel="0" max="15" min="15" style="67" width="10.85"/>
    <col collapsed="false" customWidth="false" hidden="false" outlineLevel="0" max="16" min="16" style="66" width="9.14"/>
    <col collapsed="false" customWidth="true" hidden="false" outlineLevel="0" max="17" min="17" style="66" width="10.85"/>
    <col collapsed="false" customWidth="false" hidden="false" outlineLevel="0" max="18" min="18" style="156" width="9.14"/>
    <col collapsed="false" customWidth="false" hidden="false" outlineLevel="0" max="20" min="19" style="66" width="9.14"/>
    <col collapsed="false" customWidth="true" hidden="false" outlineLevel="0" max="21" min="21" style="66" width="8.41"/>
    <col collapsed="false" customWidth="true" hidden="false" outlineLevel="0" max="22" min="22" style="66" width="11.7"/>
    <col collapsed="false" customWidth="true" hidden="false" outlineLevel="0" max="23" min="23" style="66" width="6.99"/>
    <col collapsed="false" customWidth="true" hidden="false" outlineLevel="0" max="24" min="24" style="66" width="11.7"/>
    <col collapsed="false" customWidth="true" hidden="false" outlineLevel="0" max="26" min="25" style="66" width="7.7"/>
    <col collapsed="false" customWidth="false" hidden="false" outlineLevel="0" max="257" min="27" style="66" width="9.14"/>
  </cols>
  <sheetData>
    <row r="1" s="72" customFormat="true" ht="39.75" hidden="false" customHeight="tru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70"/>
      <c r="W1" s="70"/>
      <c r="X1" s="70"/>
      <c r="Y1" s="70"/>
      <c r="Z1" s="70"/>
      <c r="AA1" s="70"/>
    </row>
    <row r="2" customFormat="false" ht="30" hidden="false" customHeight="true" outlineLevel="0" collapsed="false">
      <c r="A2" s="77"/>
      <c r="B2" s="158" t="s">
        <v>81</v>
      </c>
      <c r="C2" s="158"/>
      <c r="D2" s="158"/>
      <c r="E2" s="158"/>
      <c r="F2" s="158"/>
      <c r="G2" s="158"/>
      <c r="H2" s="158"/>
      <c r="I2" s="158" t="s">
        <v>82</v>
      </c>
      <c r="J2" s="159" t="n">
        <v>1995</v>
      </c>
      <c r="K2" s="159"/>
      <c r="L2" s="159" t="n">
        <v>1996</v>
      </c>
      <c r="M2" s="159"/>
      <c r="N2" s="159" t="n">
        <v>1997</v>
      </c>
      <c r="O2" s="159"/>
      <c r="P2" s="159" t="n">
        <v>1998</v>
      </c>
      <c r="Q2" s="159"/>
      <c r="R2" s="160" t="n">
        <v>1999</v>
      </c>
      <c r="S2" s="161"/>
      <c r="T2" s="160" t="n">
        <v>2000</v>
      </c>
      <c r="U2" s="161"/>
      <c r="V2" s="134"/>
      <c r="W2" s="134"/>
      <c r="X2" s="134"/>
      <c r="Y2" s="134"/>
      <c r="Z2" s="81"/>
      <c r="AA2" s="79"/>
    </row>
    <row r="3" customFormat="false" ht="38.25" hidden="false" customHeight="false" outlineLevel="0" collapsed="false">
      <c r="A3" s="162"/>
      <c r="B3" s="163"/>
      <c r="C3" s="164" t="s">
        <v>83</v>
      </c>
      <c r="D3" s="165" t="s">
        <v>84</v>
      </c>
      <c r="E3" s="87" t="s">
        <v>85</v>
      </c>
      <c r="F3" s="166" t="n">
        <v>1998</v>
      </c>
      <c r="G3" s="167" t="n">
        <v>1999</v>
      </c>
      <c r="H3" s="167" t="n">
        <v>2000</v>
      </c>
      <c r="I3" s="85"/>
      <c r="J3" s="168"/>
      <c r="K3" s="169" t="s">
        <v>86</v>
      </c>
      <c r="L3" s="170"/>
      <c r="M3" s="169" t="s">
        <v>86</v>
      </c>
      <c r="N3" s="170"/>
      <c r="O3" s="169" t="s">
        <v>86</v>
      </c>
      <c r="P3" s="171"/>
      <c r="Q3" s="169" t="s">
        <v>86</v>
      </c>
      <c r="R3" s="172"/>
      <c r="S3" s="169" t="s">
        <v>86</v>
      </c>
      <c r="T3" s="172"/>
      <c r="U3" s="169" t="s">
        <v>86</v>
      </c>
      <c r="V3" s="80"/>
      <c r="W3" s="80"/>
      <c r="X3" s="80"/>
      <c r="Y3" s="80"/>
      <c r="Z3" s="80"/>
      <c r="AA3" s="79"/>
    </row>
    <row r="4" s="178" customFormat="true" ht="15" hidden="false" customHeight="true" outlineLevel="0" collapsed="false">
      <c r="A4" s="94" t="s">
        <v>29</v>
      </c>
      <c r="B4" s="95" t="s">
        <v>30</v>
      </c>
      <c r="C4" s="173" t="n">
        <f aca="false">SUM(C5:C21)-1</f>
        <v>4513675</v>
      </c>
      <c r="D4" s="173" t="n">
        <f aca="false">SUM(D5:D21)</f>
        <v>4893931.5593221</v>
      </c>
      <c r="E4" s="173" t="n">
        <f aca="false">SUM(E5:E21)</f>
        <v>4834029</v>
      </c>
      <c r="F4" s="173" t="n">
        <f aca="false">SUM(F5:F21)</f>
        <v>4862090</v>
      </c>
      <c r="G4" s="98" t="n">
        <f aca="false">SUM(G5:G21)</f>
        <v>5048133</v>
      </c>
      <c r="H4" s="98" t="n">
        <f aca="false">SUM(H5:H21)</f>
        <v>5796915.28710447</v>
      </c>
      <c r="I4" s="174"/>
      <c r="J4" s="175"/>
      <c r="K4" s="173"/>
      <c r="L4" s="175"/>
      <c r="M4" s="173"/>
      <c r="N4" s="175"/>
      <c r="O4" s="173"/>
      <c r="P4" s="175"/>
      <c r="Q4" s="173"/>
      <c r="R4" s="176"/>
      <c r="S4" s="177"/>
      <c r="T4" s="176"/>
      <c r="U4" s="177"/>
      <c r="V4" s="133"/>
      <c r="W4" s="133"/>
      <c r="X4" s="133"/>
      <c r="Y4" s="133"/>
      <c r="Z4" s="133"/>
      <c r="AA4" s="133"/>
    </row>
    <row r="5" s="178" customFormat="true" ht="15" hidden="false" customHeight="true" outlineLevel="0" collapsed="false">
      <c r="A5" s="105"/>
      <c r="B5" s="106" t="s">
        <v>32</v>
      </c>
      <c r="C5" s="108" t="n">
        <v>920790</v>
      </c>
      <c r="D5" s="108" t="n">
        <v>1098130.12579807</v>
      </c>
      <c r="E5" s="108" t="n">
        <v>1132746.496</v>
      </c>
      <c r="F5" s="108" t="n">
        <v>1159048</v>
      </c>
      <c r="G5" s="109" t="n">
        <v>1312176</v>
      </c>
      <c r="H5" s="109" t="n">
        <v>1860347</v>
      </c>
      <c r="I5" s="179" t="s">
        <v>87</v>
      </c>
      <c r="J5" s="118" t="n">
        <v>179</v>
      </c>
      <c r="K5" s="108" t="n">
        <f aca="false">C5/J5</f>
        <v>5144.0782122905</v>
      </c>
      <c r="L5" s="118" t="n">
        <v>179</v>
      </c>
      <c r="M5" s="108" t="n">
        <f aca="false">D5/L5</f>
        <v>6134.80517205628</v>
      </c>
      <c r="N5" s="118" t="n">
        <v>179</v>
      </c>
      <c r="O5" s="108" t="n">
        <f aca="false">+E5/N5</f>
        <v>6328.1927150838</v>
      </c>
      <c r="P5" s="118" t="n">
        <v>193</v>
      </c>
      <c r="Q5" s="108" t="n">
        <f aca="false">+F5/P5</f>
        <v>6005.43005181347</v>
      </c>
      <c r="R5" s="176" t="n">
        <v>200</v>
      </c>
      <c r="S5" s="108" t="n">
        <f aca="false">+G5/R5</f>
        <v>6560.88</v>
      </c>
      <c r="T5" s="176" t="n">
        <v>235</v>
      </c>
      <c r="U5" s="108" t="n">
        <f aca="false">+H5/T5</f>
        <v>7916.37021276596</v>
      </c>
      <c r="V5" s="133"/>
      <c r="W5" s="133"/>
      <c r="X5" s="133"/>
      <c r="Y5" s="133"/>
      <c r="Z5" s="133"/>
      <c r="AA5" s="133"/>
    </row>
    <row r="6" s="178" customFormat="true" ht="15" hidden="false" customHeight="true" outlineLevel="0" collapsed="false">
      <c r="A6" s="105"/>
      <c r="B6" s="106"/>
      <c r="C6" s="108"/>
      <c r="D6" s="108"/>
      <c r="E6" s="108"/>
      <c r="F6" s="108"/>
      <c r="G6" s="108"/>
      <c r="H6" s="108"/>
      <c r="I6" s="179" t="s">
        <v>88</v>
      </c>
      <c r="J6" s="118" t="n">
        <v>32283</v>
      </c>
      <c r="K6" s="108"/>
      <c r="L6" s="118" t="n">
        <v>38872</v>
      </c>
      <c r="M6" s="108" t="n">
        <f aca="false">D5/L6</f>
        <v>28.2499003343814</v>
      </c>
      <c r="N6" s="118" t="n">
        <v>38635</v>
      </c>
      <c r="O6" s="108" t="n">
        <f aca="false">E5/N6</f>
        <v>29.3191793969199</v>
      </c>
      <c r="P6" s="118" t="n">
        <v>36389</v>
      </c>
      <c r="Q6" s="108" t="n">
        <f aca="false">F5/P6</f>
        <v>31.8516035065542</v>
      </c>
      <c r="R6" s="118" t="n">
        <v>39686</v>
      </c>
      <c r="S6" s="108" t="n">
        <f aca="false">G5/R6</f>
        <v>33.0639520233836</v>
      </c>
      <c r="T6" s="118" t="n">
        <v>55176</v>
      </c>
      <c r="U6" s="108" t="n">
        <f aca="false">+H5/T6</f>
        <v>33.7165977961433</v>
      </c>
      <c r="V6" s="133"/>
      <c r="W6" s="133"/>
      <c r="X6" s="133"/>
      <c r="Y6" s="133"/>
      <c r="Z6" s="133"/>
      <c r="AA6" s="133"/>
    </row>
    <row r="7" s="178" customFormat="true" ht="15" hidden="false" customHeight="true" outlineLevel="0" collapsed="false">
      <c r="A7" s="105"/>
      <c r="B7" s="106"/>
      <c r="C7" s="108"/>
      <c r="D7" s="108"/>
      <c r="E7" s="108"/>
      <c r="F7" s="108"/>
      <c r="G7" s="108"/>
      <c r="H7" s="108"/>
      <c r="I7" s="179" t="s">
        <v>89</v>
      </c>
      <c r="J7" s="118"/>
      <c r="K7" s="108"/>
      <c r="L7" s="118" t="n">
        <f aca="false">L6/L5</f>
        <v>217.162011173184</v>
      </c>
      <c r="M7" s="108"/>
      <c r="N7" s="118" t="n">
        <f aca="false">N6/N5</f>
        <v>215.837988826816</v>
      </c>
      <c r="O7" s="108"/>
      <c r="P7" s="118" t="n">
        <f aca="false">P6/P5</f>
        <v>188.544041450777</v>
      </c>
      <c r="Q7" s="108"/>
      <c r="R7" s="118" t="n">
        <f aca="false">R6/R5</f>
        <v>198.43</v>
      </c>
      <c r="S7" s="108"/>
      <c r="T7" s="118" t="n">
        <f aca="false">T6/T5</f>
        <v>234.791489361702</v>
      </c>
      <c r="U7" s="108"/>
      <c r="V7" s="133"/>
      <c r="W7" s="133"/>
      <c r="X7" s="133"/>
      <c r="Y7" s="133"/>
      <c r="Z7" s="133"/>
      <c r="AA7" s="133"/>
    </row>
    <row r="8" s="178" customFormat="true" ht="15" hidden="false" customHeight="true" outlineLevel="0" collapsed="false">
      <c r="A8" s="116"/>
      <c r="B8" s="106" t="s">
        <v>34</v>
      </c>
      <c r="C8" s="108" t="n">
        <v>270821</v>
      </c>
      <c r="D8" s="108" t="n">
        <v>274874.132885596</v>
      </c>
      <c r="E8" s="108" t="n">
        <v>243561.624</v>
      </c>
      <c r="F8" s="108" t="n">
        <v>303516</v>
      </c>
      <c r="G8" s="109" t="n">
        <v>549935</v>
      </c>
      <c r="H8" s="109" t="n">
        <v>788093</v>
      </c>
      <c r="I8" s="179" t="s">
        <v>87</v>
      </c>
      <c r="J8" s="118" t="n">
        <v>11</v>
      </c>
      <c r="K8" s="108" t="n">
        <f aca="false">C8/J8</f>
        <v>24620.0909090909</v>
      </c>
      <c r="L8" s="118" t="n">
        <v>14</v>
      </c>
      <c r="M8" s="108" t="n">
        <f aca="false">D8/L8</f>
        <v>19633.8666346855</v>
      </c>
      <c r="N8" s="118" t="n">
        <v>15</v>
      </c>
      <c r="O8" s="108" t="n">
        <f aca="false">+E8/N8</f>
        <v>16237.4416</v>
      </c>
      <c r="P8" s="118" t="n">
        <v>15</v>
      </c>
      <c r="Q8" s="108" t="n">
        <f aca="false">+F8/P8</f>
        <v>20234.4</v>
      </c>
      <c r="R8" s="176" t="n">
        <v>29</v>
      </c>
      <c r="S8" s="108" t="n">
        <f aca="false">+G8/R8</f>
        <v>18963.275862069</v>
      </c>
      <c r="T8" s="176" t="n">
        <v>39</v>
      </c>
      <c r="U8" s="108" t="n">
        <f aca="false">+H8/T8</f>
        <v>20207.5128205128</v>
      </c>
      <c r="V8" s="133"/>
      <c r="W8" s="133"/>
      <c r="X8" s="133"/>
      <c r="Y8" s="133"/>
      <c r="Z8" s="133"/>
      <c r="AA8" s="133"/>
    </row>
    <row r="9" s="178" customFormat="true" ht="15" hidden="false" customHeight="true" outlineLevel="0" collapsed="false">
      <c r="A9" s="116"/>
      <c r="B9" s="106"/>
      <c r="C9" s="108"/>
      <c r="D9" s="108"/>
      <c r="E9" s="108"/>
      <c r="F9" s="108"/>
      <c r="G9" s="108"/>
      <c r="H9" s="108"/>
      <c r="I9" s="179" t="s">
        <v>90</v>
      </c>
      <c r="J9" s="118" t="n">
        <v>12</v>
      </c>
      <c r="K9" s="108"/>
      <c r="L9" s="118" t="n">
        <v>12</v>
      </c>
      <c r="M9" s="108"/>
      <c r="N9" s="118" t="n">
        <v>12</v>
      </c>
      <c r="O9" s="108"/>
      <c r="P9" s="118" t="n">
        <v>12</v>
      </c>
      <c r="Q9" s="108"/>
      <c r="R9" s="176" t="n">
        <v>27</v>
      </c>
      <c r="S9" s="108"/>
      <c r="T9" s="176" t="n">
        <v>32</v>
      </c>
      <c r="U9" s="108"/>
      <c r="V9" s="133"/>
      <c r="W9" s="133"/>
      <c r="X9" s="133"/>
      <c r="Y9" s="133"/>
      <c r="Z9" s="133"/>
      <c r="AA9" s="133"/>
    </row>
    <row r="10" s="178" customFormat="true" ht="15" hidden="false" customHeight="true" outlineLevel="0" collapsed="false">
      <c r="A10" s="116"/>
      <c r="B10" s="106"/>
      <c r="C10" s="108"/>
      <c r="D10" s="108"/>
      <c r="E10" s="108"/>
      <c r="F10" s="108"/>
      <c r="G10" s="108"/>
      <c r="H10" s="108"/>
      <c r="I10" s="179" t="s">
        <v>91</v>
      </c>
      <c r="J10" s="118"/>
      <c r="K10" s="108"/>
      <c r="L10" s="118"/>
      <c r="M10" s="108"/>
      <c r="N10" s="118" t="n">
        <v>12</v>
      </c>
      <c r="O10" s="108"/>
      <c r="P10" s="118" t="n">
        <v>12</v>
      </c>
      <c r="Q10" s="108"/>
      <c r="R10" s="176" t="n">
        <v>32</v>
      </c>
      <c r="S10" s="108"/>
      <c r="T10" s="176" t="n">
        <v>32</v>
      </c>
      <c r="U10" s="108"/>
      <c r="V10" s="133"/>
      <c r="W10" s="133"/>
      <c r="X10" s="133"/>
      <c r="Y10" s="133"/>
      <c r="Z10" s="133"/>
      <c r="AA10" s="133"/>
    </row>
    <row r="11" s="178" customFormat="true" ht="15" hidden="false" customHeight="true" outlineLevel="0" collapsed="false">
      <c r="A11" s="116"/>
      <c r="B11" s="106" t="s">
        <v>36</v>
      </c>
      <c r="C11" s="108"/>
      <c r="D11" s="108"/>
      <c r="E11" s="108"/>
      <c r="F11" s="108" t="n">
        <v>81419</v>
      </c>
      <c r="G11" s="109" t="n">
        <v>20065</v>
      </c>
      <c r="H11" s="109" t="n">
        <v>35661</v>
      </c>
      <c r="I11" s="179" t="s">
        <v>92</v>
      </c>
      <c r="J11" s="118"/>
      <c r="K11" s="108"/>
      <c r="L11" s="118"/>
      <c r="M11" s="108"/>
      <c r="N11" s="118"/>
      <c r="O11" s="108"/>
      <c r="P11" s="118" t="n">
        <v>9</v>
      </c>
      <c r="Q11" s="108"/>
      <c r="R11" s="176" t="n">
        <v>14</v>
      </c>
      <c r="S11" s="108"/>
      <c r="T11" s="176" t="n">
        <v>22</v>
      </c>
      <c r="U11" s="108"/>
      <c r="V11" s="133"/>
      <c r="W11" s="133"/>
      <c r="X11" s="133"/>
      <c r="Y11" s="133"/>
      <c r="Z11" s="133"/>
      <c r="AA11" s="133"/>
    </row>
    <row r="12" s="178" customFormat="true" ht="15" hidden="false" customHeight="true" outlineLevel="0" collapsed="false">
      <c r="A12" s="116"/>
      <c r="B12" s="106" t="s">
        <v>38</v>
      </c>
      <c r="C12" s="108" t="n">
        <v>2942916</v>
      </c>
      <c r="D12" s="108" t="n">
        <v>3167460.30063843</v>
      </c>
      <c r="E12" s="108" t="n">
        <v>3133498.792</v>
      </c>
      <c r="F12" s="108" t="n">
        <v>2782728</v>
      </c>
      <c r="G12" s="109" t="n">
        <v>2486979</v>
      </c>
      <c r="H12" s="109" t="n">
        <v>2323368</v>
      </c>
      <c r="I12" s="179" t="s">
        <v>87</v>
      </c>
      <c r="J12" s="118" t="n">
        <v>156</v>
      </c>
      <c r="K12" s="108" t="n">
        <f aca="false">C12/J12</f>
        <v>18864.8461538462</v>
      </c>
      <c r="L12" s="118" t="n">
        <v>150</v>
      </c>
      <c r="M12" s="108" t="n">
        <f aca="false">D12/L12</f>
        <v>21116.4020042562</v>
      </c>
      <c r="N12" s="118" t="n">
        <v>134</v>
      </c>
      <c r="O12" s="108" t="n">
        <f aca="false">+E12/N12</f>
        <v>23384.3193432836</v>
      </c>
      <c r="P12" s="118" t="n">
        <v>126</v>
      </c>
      <c r="Q12" s="108" t="n">
        <f aca="false">+F12/P12</f>
        <v>22085.1428571429</v>
      </c>
      <c r="R12" s="176" t="n">
        <v>110</v>
      </c>
      <c r="S12" s="108" t="n">
        <f aca="false">+G12/R12</f>
        <v>22608.9</v>
      </c>
      <c r="T12" s="176" t="n">
        <v>109</v>
      </c>
      <c r="U12" s="108" t="n">
        <f aca="false">+H12/T12</f>
        <v>21315.3027522936</v>
      </c>
      <c r="V12" s="133"/>
      <c r="W12" s="133"/>
      <c r="X12" s="133"/>
      <c r="Y12" s="133"/>
      <c r="Z12" s="133"/>
      <c r="AA12" s="133"/>
    </row>
    <row r="13" s="178" customFormat="true" ht="15" hidden="false" customHeight="true" outlineLevel="0" collapsed="false">
      <c r="A13" s="116"/>
      <c r="B13" s="106"/>
      <c r="C13" s="108"/>
      <c r="D13" s="108"/>
      <c r="E13" s="108"/>
      <c r="F13" s="108"/>
      <c r="G13" s="108"/>
      <c r="H13" s="108"/>
      <c r="I13" s="179" t="s">
        <v>93</v>
      </c>
      <c r="J13" s="118" t="s">
        <v>94</v>
      </c>
      <c r="K13" s="108"/>
      <c r="L13" s="118" t="s">
        <v>94</v>
      </c>
      <c r="M13" s="108"/>
      <c r="N13" s="118" t="n">
        <v>103</v>
      </c>
      <c r="O13" s="108"/>
      <c r="P13" s="118" t="n">
        <v>87</v>
      </c>
      <c r="Q13" s="108"/>
      <c r="R13" s="176" t="n">
        <v>85</v>
      </c>
      <c r="S13" s="108"/>
      <c r="T13" s="176" t="n">
        <v>83</v>
      </c>
      <c r="U13" s="108"/>
      <c r="V13" s="133"/>
      <c r="W13" s="133"/>
      <c r="X13" s="133"/>
      <c r="Y13" s="133"/>
      <c r="Z13" s="133"/>
      <c r="AA13" s="133"/>
    </row>
    <row r="14" s="178" customFormat="true" ht="15" hidden="false" customHeight="true" outlineLevel="0" collapsed="false">
      <c r="A14" s="116"/>
      <c r="B14" s="106" t="s">
        <v>40</v>
      </c>
      <c r="C14" s="108"/>
      <c r="D14" s="108"/>
      <c r="E14" s="108"/>
      <c r="F14" s="108" t="n">
        <v>47042</v>
      </c>
      <c r="G14" s="108" t="n">
        <v>67890</v>
      </c>
      <c r="H14" s="108"/>
      <c r="I14" s="179"/>
      <c r="J14" s="118"/>
      <c r="K14" s="108"/>
      <c r="L14" s="118"/>
      <c r="M14" s="108"/>
      <c r="N14" s="118"/>
      <c r="O14" s="108"/>
      <c r="P14" s="118"/>
      <c r="Q14" s="108"/>
      <c r="R14" s="176"/>
      <c r="S14" s="108"/>
      <c r="T14" s="176"/>
      <c r="U14" s="108"/>
      <c r="V14" s="133"/>
      <c r="W14" s="133"/>
      <c r="X14" s="133"/>
      <c r="Y14" s="133"/>
      <c r="Z14" s="133"/>
      <c r="AA14" s="133"/>
    </row>
    <row r="15" s="178" customFormat="true" ht="15" hidden="false" customHeight="true" outlineLevel="0" collapsed="false">
      <c r="A15" s="116"/>
      <c r="B15" s="106" t="s">
        <v>95</v>
      </c>
      <c r="C15" s="137" t="n">
        <v>379149</v>
      </c>
      <c r="D15" s="137" t="n">
        <v>353467</v>
      </c>
      <c r="E15" s="137" t="n">
        <v>324222.088</v>
      </c>
      <c r="F15" s="137" t="n">
        <v>488337</v>
      </c>
      <c r="G15" s="109" t="n">
        <v>611088</v>
      </c>
      <c r="H15" s="109" t="n">
        <v>789446.287104472</v>
      </c>
      <c r="I15" s="179" t="s">
        <v>96</v>
      </c>
      <c r="J15" s="180" t="n">
        <v>94</v>
      </c>
      <c r="K15" s="108"/>
      <c r="L15" s="180" t="n">
        <v>131</v>
      </c>
      <c r="M15" s="108"/>
      <c r="N15" s="180" t="n">
        <v>132</v>
      </c>
      <c r="O15" s="108"/>
      <c r="P15" s="180" t="n">
        <v>120</v>
      </c>
      <c r="Q15" s="108"/>
      <c r="R15" s="176" t="n">
        <v>136</v>
      </c>
      <c r="S15" s="108"/>
      <c r="T15" s="176" t="n">
        <v>133</v>
      </c>
      <c r="U15" s="108"/>
      <c r="V15" s="133"/>
      <c r="W15" s="133"/>
      <c r="X15" s="133"/>
      <c r="Y15" s="133"/>
      <c r="Z15" s="133"/>
      <c r="AA15" s="133"/>
    </row>
    <row r="16" s="178" customFormat="true" ht="15" hidden="false" customHeight="true" outlineLevel="0" collapsed="false">
      <c r="A16" s="116"/>
      <c r="B16" s="106"/>
      <c r="C16" s="137"/>
      <c r="D16" s="137"/>
      <c r="E16" s="137"/>
      <c r="F16" s="137"/>
      <c r="G16" s="137"/>
      <c r="H16" s="137"/>
      <c r="I16" s="179" t="s">
        <v>97</v>
      </c>
      <c r="J16" s="180" t="n">
        <v>24</v>
      </c>
      <c r="K16" s="108"/>
      <c r="L16" s="180" t="n">
        <v>21</v>
      </c>
      <c r="M16" s="108"/>
      <c r="N16" s="180" t="n">
        <v>20</v>
      </c>
      <c r="O16" s="108"/>
      <c r="P16" s="180" t="n">
        <v>17</v>
      </c>
      <c r="Q16" s="108"/>
      <c r="R16" s="176" t="n">
        <v>17</v>
      </c>
      <c r="S16" s="108"/>
      <c r="T16" s="176" t="n">
        <v>15</v>
      </c>
      <c r="U16" s="108"/>
      <c r="V16" s="133"/>
      <c r="W16" s="133"/>
      <c r="X16" s="133"/>
      <c r="Y16" s="133"/>
      <c r="Z16" s="133"/>
      <c r="AA16" s="133"/>
    </row>
    <row r="17" s="178" customFormat="true" ht="15" hidden="false" customHeight="true" outlineLevel="0" collapsed="false">
      <c r="A17" s="116"/>
      <c r="B17" s="106"/>
      <c r="C17" s="137"/>
      <c r="D17" s="137"/>
      <c r="E17" s="137"/>
      <c r="F17" s="137"/>
      <c r="G17" s="137"/>
      <c r="H17" s="137"/>
      <c r="I17" s="179" t="s">
        <v>98</v>
      </c>
      <c r="J17" s="118" t="s">
        <v>94</v>
      </c>
      <c r="K17" s="108"/>
      <c r="L17" s="118" t="s">
        <v>94</v>
      </c>
      <c r="M17" s="108"/>
      <c r="N17" s="180" t="n">
        <v>59</v>
      </c>
      <c r="O17" s="108"/>
      <c r="P17" s="180" t="n">
        <v>48</v>
      </c>
      <c r="Q17" s="108"/>
      <c r="R17" s="176" t="n">
        <v>51</v>
      </c>
      <c r="S17" s="108"/>
      <c r="T17" s="176" t="n">
        <v>63</v>
      </c>
      <c r="U17" s="108"/>
      <c r="V17" s="133"/>
      <c r="W17" s="133"/>
      <c r="X17" s="133"/>
      <c r="Y17" s="133"/>
      <c r="Z17" s="133"/>
      <c r="AA17" s="133"/>
    </row>
    <row r="18" s="178" customFormat="true" ht="15" hidden="false" customHeight="true" outlineLevel="0" collapsed="false">
      <c r="A18" s="116"/>
      <c r="B18" s="106"/>
      <c r="C18" s="137"/>
      <c r="D18" s="137"/>
      <c r="E18" s="137"/>
      <c r="F18" s="137"/>
      <c r="G18" s="137"/>
      <c r="H18" s="137"/>
      <c r="I18" s="179" t="s">
        <v>99</v>
      </c>
      <c r="J18" s="118" t="s">
        <v>94</v>
      </c>
      <c r="K18" s="108"/>
      <c r="L18" s="180" t="n">
        <v>93</v>
      </c>
      <c r="M18" s="108"/>
      <c r="N18" s="180" t="n">
        <v>90</v>
      </c>
      <c r="O18" s="108"/>
      <c r="P18" s="180" t="n">
        <v>85</v>
      </c>
      <c r="Q18" s="108"/>
      <c r="R18" s="176" t="n">
        <v>98</v>
      </c>
      <c r="S18" s="108"/>
      <c r="T18" s="176" t="n">
        <v>109</v>
      </c>
      <c r="U18" s="108"/>
      <c r="V18" s="133"/>
      <c r="W18" s="133"/>
      <c r="X18" s="133"/>
      <c r="Y18" s="133"/>
      <c r="Z18" s="133"/>
      <c r="AA18" s="133"/>
    </row>
    <row r="19" s="178" customFormat="true" ht="15" hidden="false" customHeight="true" outlineLevel="0" collapsed="false">
      <c r="A19" s="116"/>
      <c r="B19" s="106"/>
      <c r="C19" s="137"/>
      <c r="D19" s="137"/>
      <c r="E19" s="137"/>
      <c r="F19" s="137"/>
      <c r="G19" s="137"/>
      <c r="H19" s="137"/>
      <c r="I19" s="179" t="s">
        <v>100</v>
      </c>
      <c r="J19" s="118" t="s">
        <v>94</v>
      </c>
      <c r="K19" s="108"/>
      <c r="L19" s="180" t="n">
        <v>34</v>
      </c>
      <c r="M19" s="108"/>
      <c r="N19" s="180" t="n">
        <v>31</v>
      </c>
      <c r="O19" s="108"/>
      <c r="P19" s="180" t="n">
        <v>18</v>
      </c>
      <c r="Q19" s="108"/>
      <c r="R19" s="176" t="n">
        <v>23</v>
      </c>
      <c r="S19" s="108"/>
      <c r="T19" s="176" t="n">
        <v>38</v>
      </c>
      <c r="U19" s="108"/>
      <c r="V19" s="133"/>
      <c r="W19" s="133"/>
      <c r="X19" s="133"/>
      <c r="Y19" s="133"/>
      <c r="Z19" s="133"/>
      <c r="AA19" s="133"/>
    </row>
    <row r="20" s="178" customFormat="true" ht="15" hidden="false" customHeight="true" outlineLevel="0" collapsed="false">
      <c r="A20" s="116"/>
      <c r="B20" s="106"/>
      <c r="C20" s="137"/>
      <c r="D20" s="137"/>
      <c r="E20" s="137"/>
      <c r="F20" s="137"/>
      <c r="G20" s="137"/>
      <c r="H20" s="137"/>
      <c r="I20" s="179" t="s">
        <v>101</v>
      </c>
      <c r="J20" s="180" t="n">
        <v>18</v>
      </c>
      <c r="K20" s="108"/>
      <c r="L20" s="180" t="n">
        <v>17</v>
      </c>
      <c r="M20" s="108"/>
      <c r="N20" s="180" t="n">
        <v>13</v>
      </c>
      <c r="O20" s="108"/>
      <c r="P20" s="180" t="n">
        <v>14</v>
      </c>
      <c r="Q20" s="108"/>
      <c r="R20" s="176" t="n">
        <v>11</v>
      </c>
      <c r="S20" s="108"/>
      <c r="T20" s="176" t="n">
        <v>14</v>
      </c>
      <c r="U20" s="108"/>
      <c r="V20" s="133"/>
      <c r="W20" s="133"/>
      <c r="X20" s="133"/>
      <c r="Y20" s="133"/>
      <c r="Z20" s="133"/>
      <c r="AA20" s="133"/>
    </row>
    <row r="21" s="178" customFormat="true" ht="15" hidden="false" customHeight="true" outlineLevel="0" collapsed="false">
      <c r="A21" s="116"/>
      <c r="B21" s="106" t="s">
        <v>44</v>
      </c>
      <c r="C21" s="137"/>
      <c r="D21" s="137"/>
      <c r="E21" s="137"/>
      <c r="F21" s="137" t="n">
        <v>0</v>
      </c>
      <c r="G21" s="137" t="n">
        <v>0</v>
      </c>
      <c r="H21" s="137" t="n">
        <v>0</v>
      </c>
      <c r="I21" s="179" t="s">
        <v>102</v>
      </c>
      <c r="J21" s="180" t="n">
        <v>0</v>
      </c>
      <c r="K21" s="108"/>
      <c r="L21" s="180" t="n">
        <v>0</v>
      </c>
      <c r="M21" s="108"/>
      <c r="N21" s="180" t="n">
        <v>0</v>
      </c>
      <c r="O21" s="108"/>
      <c r="P21" s="180" t="n">
        <v>0</v>
      </c>
      <c r="Q21" s="108"/>
      <c r="R21" s="176" t="n">
        <v>0</v>
      </c>
      <c r="S21" s="108"/>
      <c r="T21" s="176" t="n">
        <v>0</v>
      </c>
      <c r="U21" s="108"/>
      <c r="V21" s="133"/>
      <c r="W21" s="133"/>
      <c r="X21" s="133"/>
      <c r="Y21" s="133"/>
      <c r="Z21" s="133"/>
      <c r="AA21" s="133"/>
    </row>
    <row r="22" s="178" customFormat="true" ht="15" hidden="false" customHeight="true" outlineLevel="0" collapsed="false">
      <c r="A22" s="94" t="s">
        <v>46</v>
      </c>
      <c r="B22" s="95" t="s">
        <v>47</v>
      </c>
      <c r="C22" s="97" t="n">
        <f aca="false">SUM(C23:C25)</f>
        <v>5208427</v>
      </c>
      <c r="D22" s="97" t="n">
        <f aca="false">SUM(D23:D25)</f>
        <v>5697665.9110059</v>
      </c>
      <c r="E22" s="97" t="n">
        <f aca="false">SUM(E23:E25)</f>
        <v>6083662</v>
      </c>
      <c r="F22" s="97" t="n">
        <f aca="false">SUM(F23:F25)</f>
        <v>6032252</v>
      </c>
      <c r="G22" s="97" t="n">
        <f aca="false">SUM(G23:G25)</f>
        <v>5968944</v>
      </c>
      <c r="H22" s="97" t="n">
        <f aca="false">SUM(H23:H25)</f>
        <v>6277328</v>
      </c>
      <c r="I22" s="179"/>
      <c r="J22" s="180"/>
      <c r="K22" s="108"/>
      <c r="L22" s="180"/>
      <c r="M22" s="108"/>
      <c r="N22" s="180"/>
      <c r="O22" s="108"/>
      <c r="P22" s="180"/>
      <c r="Q22" s="108"/>
      <c r="R22" s="176"/>
      <c r="S22" s="108"/>
      <c r="T22" s="176"/>
      <c r="U22" s="108"/>
      <c r="V22" s="133"/>
      <c r="W22" s="133"/>
      <c r="X22" s="133"/>
      <c r="Y22" s="133"/>
      <c r="Z22" s="133"/>
      <c r="AA22" s="133"/>
    </row>
    <row r="23" s="178" customFormat="true" ht="15" hidden="false" customHeight="true" outlineLevel="0" collapsed="false">
      <c r="A23" s="116"/>
      <c r="B23" s="106" t="s">
        <v>49</v>
      </c>
      <c r="C23" s="108" t="n">
        <v>5000090</v>
      </c>
      <c r="D23" s="108" t="n">
        <v>5469759.27456566</v>
      </c>
      <c r="E23" s="108" t="n">
        <v>5801447.4362735</v>
      </c>
      <c r="F23" s="108" t="n">
        <v>5780467</v>
      </c>
      <c r="G23" s="108" t="n">
        <v>5768732</v>
      </c>
      <c r="H23" s="108" t="n">
        <v>6059878</v>
      </c>
      <c r="I23" s="179" t="s">
        <v>103</v>
      </c>
      <c r="J23" s="118" t="n">
        <v>324</v>
      </c>
      <c r="K23" s="108" t="n">
        <f aca="false">C23/J23</f>
        <v>15432.3765432099</v>
      </c>
      <c r="L23" s="118" t="n">
        <v>324</v>
      </c>
      <c r="M23" s="108" t="n">
        <f aca="false">D23/L23</f>
        <v>16881.9730696471</v>
      </c>
      <c r="N23" s="118" t="n">
        <v>316</v>
      </c>
      <c r="O23" s="108" t="n">
        <f aca="false">+E23/N23</f>
        <v>18359.0108742832</v>
      </c>
      <c r="P23" s="118" t="n">
        <v>310</v>
      </c>
      <c r="Q23" s="108" t="n">
        <f aca="false">+F23/P23</f>
        <v>18646.6677419355</v>
      </c>
      <c r="R23" s="176" t="n">
        <v>309</v>
      </c>
      <c r="S23" s="108" t="n">
        <f aca="false">+G23/R23</f>
        <v>18669.0355987055</v>
      </c>
      <c r="T23" s="176" t="n">
        <v>299</v>
      </c>
      <c r="U23" s="108" t="n">
        <f aca="false">+H23/T23</f>
        <v>20267.1505016722</v>
      </c>
      <c r="V23" s="133"/>
      <c r="W23" s="133"/>
      <c r="X23" s="133"/>
      <c r="Y23" s="133"/>
      <c r="Z23" s="133"/>
      <c r="AA23" s="133"/>
    </row>
    <row r="24" s="178" customFormat="true" ht="15" hidden="false" customHeight="true" outlineLevel="0" collapsed="false">
      <c r="A24" s="116"/>
      <c r="B24" s="106" t="s">
        <v>51</v>
      </c>
      <c r="C24" s="108" t="n">
        <v>145836</v>
      </c>
      <c r="D24" s="108" t="n">
        <v>159534.645508165</v>
      </c>
      <c r="E24" s="108" t="n">
        <v>205153.401982906</v>
      </c>
      <c r="F24" s="108" t="n">
        <v>165510</v>
      </c>
      <c r="G24" s="108" t="n">
        <v>142060</v>
      </c>
      <c r="H24" s="108" t="n">
        <v>159670</v>
      </c>
      <c r="I24" s="179" t="s">
        <v>103</v>
      </c>
      <c r="J24" s="118" t="n">
        <v>13</v>
      </c>
      <c r="K24" s="108" t="n">
        <f aca="false">C24/J24</f>
        <v>11218.1538461538</v>
      </c>
      <c r="L24" s="118" t="n">
        <v>13</v>
      </c>
      <c r="M24" s="108" t="n">
        <f aca="false">D24/L24</f>
        <v>12271.8958083204</v>
      </c>
      <c r="N24" s="118" t="n">
        <v>30</v>
      </c>
      <c r="O24" s="108" t="n">
        <f aca="false">+E24/N24</f>
        <v>6838.44673276353</v>
      </c>
      <c r="P24" s="118" t="n">
        <v>18</v>
      </c>
      <c r="Q24" s="108" t="n">
        <f aca="false">+F24/P24</f>
        <v>9195</v>
      </c>
      <c r="R24" s="176" t="n">
        <v>24</v>
      </c>
      <c r="S24" s="108" t="n">
        <f aca="false">+G24/R24</f>
        <v>5919.16666666667</v>
      </c>
      <c r="T24" s="176" t="n">
        <v>23</v>
      </c>
      <c r="U24" s="108" t="n">
        <f aca="false">+H24/T24</f>
        <v>6942.17391304348</v>
      </c>
      <c r="V24" s="133"/>
      <c r="W24" s="133"/>
      <c r="X24" s="133"/>
      <c r="Y24" s="133"/>
      <c r="Z24" s="133"/>
      <c r="AA24" s="133"/>
    </row>
    <row r="25" s="178" customFormat="true" ht="15" hidden="false" customHeight="true" outlineLevel="0" collapsed="false">
      <c r="A25" s="116"/>
      <c r="B25" s="106" t="s">
        <v>53</v>
      </c>
      <c r="C25" s="108" t="n">
        <v>62501</v>
      </c>
      <c r="D25" s="108" t="n">
        <v>68371.9909320707</v>
      </c>
      <c r="E25" s="108" t="n">
        <v>77061.1617435898</v>
      </c>
      <c r="F25" s="108" t="n">
        <v>86275</v>
      </c>
      <c r="G25" s="108" t="n">
        <v>58152</v>
      </c>
      <c r="H25" s="108" t="n">
        <v>57780</v>
      </c>
      <c r="I25" s="179" t="s">
        <v>104</v>
      </c>
      <c r="J25" s="181" t="n">
        <v>1</v>
      </c>
      <c r="K25" s="108"/>
      <c r="L25" s="181" t="n">
        <v>1</v>
      </c>
      <c r="M25" s="108"/>
      <c r="N25" s="181" t="n">
        <v>1</v>
      </c>
      <c r="O25" s="108"/>
      <c r="P25" s="181" t="n">
        <v>1</v>
      </c>
      <c r="Q25" s="108"/>
      <c r="R25" s="176" t="n">
        <v>1</v>
      </c>
      <c r="S25" s="108" t="n">
        <f aca="false">+G25</f>
        <v>58152</v>
      </c>
      <c r="T25" s="176" t="n">
        <v>1</v>
      </c>
      <c r="U25" s="108" t="n">
        <f aca="false">+H25</f>
        <v>57780</v>
      </c>
      <c r="V25" s="133"/>
      <c r="W25" s="133"/>
      <c r="X25" s="133"/>
      <c r="Y25" s="133"/>
      <c r="Z25" s="133"/>
      <c r="AA25" s="133"/>
    </row>
    <row r="26" s="178" customFormat="true" ht="15" hidden="false" customHeight="true" outlineLevel="0" collapsed="false">
      <c r="A26" s="116"/>
      <c r="B26" s="106"/>
      <c r="C26" s="108"/>
      <c r="D26" s="108"/>
      <c r="E26" s="108"/>
      <c r="F26" s="108"/>
      <c r="G26" s="108"/>
      <c r="H26" s="108"/>
      <c r="I26" s="179" t="s">
        <v>105</v>
      </c>
      <c r="J26" s="180" t="n">
        <v>12</v>
      </c>
      <c r="K26" s="108"/>
      <c r="L26" s="180" t="n">
        <v>12</v>
      </c>
      <c r="M26" s="108"/>
      <c r="N26" s="180" t="n">
        <v>12</v>
      </c>
      <c r="O26" s="108"/>
      <c r="P26" s="180" t="n">
        <v>14</v>
      </c>
      <c r="Q26" s="108"/>
      <c r="R26" s="176" t="n">
        <v>6</v>
      </c>
      <c r="S26" s="108"/>
      <c r="T26" s="176" t="n">
        <v>12</v>
      </c>
      <c r="U26" s="108"/>
      <c r="V26" s="133"/>
      <c r="W26" s="133"/>
      <c r="X26" s="133"/>
      <c r="Y26" s="133"/>
      <c r="Z26" s="133"/>
      <c r="AA26" s="133"/>
    </row>
    <row r="27" s="178" customFormat="true" ht="15" hidden="false" customHeight="true" outlineLevel="0" collapsed="false">
      <c r="A27" s="94" t="s">
        <v>54</v>
      </c>
      <c r="B27" s="95" t="s">
        <v>55</v>
      </c>
      <c r="C27" s="97" t="n">
        <f aca="false">SUM(C28:C32)</f>
        <v>3783218</v>
      </c>
      <c r="D27" s="97" t="n">
        <f aca="false">SUM(D28:D32)</f>
        <v>4438523.91267777</v>
      </c>
      <c r="E27" s="97" t="n">
        <f aca="false">SUM(E28:E32)</f>
        <v>4782827</v>
      </c>
      <c r="F27" s="97" t="n">
        <f aca="false">SUM(F28:F32)</f>
        <v>5345337</v>
      </c>
      <c r="G27" s="97" t="n">
        <f aca="false">SUM(G28:G33)</f>
        <v>5584837</v>
      </c>
      <c r="H27" s="97" t="n">
        <f aca="false">SUM(H28:H33)</f>
        <v>5725632</v>
      </c>
      <c r="I27" s="179"/>
      <c r="J27" s="180"/>
      <c r="K27" s="108"/>
      <c r="L27" s="180"/>
      <c r="M27" s="108"/>
      <c r="N27" s="180"/>
      <c r="O27" s="108"/>
      <c r="P27" s="180"/>
      <c r="Q27" s="108"/>
      <c r="R27" s="176"/>
      <c r="S27" s="108"/>
      <c r="T27" s="176"/>
      <c r="U27" s="108"/>
      <c r="V27" s="133"/>
      <c r="W27" s="133"/>
      <c r="X27" s="133"/>
      <c r="Y27" s="133"/>
      <c r="Z27" s="133"/>
      <c r="AA27" s="133"/>
    </row>
    <row r="28" s="178" customFormat="true" ht="15" hidden="false" customHeight="true" outlineLevel="0" collapsed="false">
      <c r="A28" s="116"/>
      <c r="B28" s="106" t="s">
        <v>56</v>
      </c>
      <c r="C28" s="108" t="n">
        <v>3483756</v>
      </c>
      <c r="D28" s="108" t="n">
        <v>4034928.03895982</v>
      </c>
      <c r="E28" s="108" t="n">
        <v>4338845.12</v>
      </c>
      <c r="F28" s="108" t="n">
        <v>5206417</v>
      </c>
      <c r="G28" s="108" t="n">
        <v>5012998</v>
      </c>
      <c r="H28" s="108" t="n">
        <v>5573357.36507307</v>
      </c>
      <c r="I28" s="179" t="s">
        <v>106</v>
      </c>
      <c r="J28" s="118" t="n">
        <v>485</v>
      </c>
      <c r="K28" s="108" t="n">
        <f aca="false">C28/J28</f>
        <v>7183.00206185567</v>
      </c>
      <c r="L28" s="118" t="n">
        <v>485</v>
      </c>
      <c r="M28" s="108" t="n">
        <f aca="false">D28/L28</f>
        <v>8319.43925558726</v>
      </c>
      <c r="N28" s="118" t="n">
        <v>485</v>
      </c>
      <c r="O28" s="108" t="n">
        <f aca="false">+E28/N28</f>
        <v>8946.07241237113</v>
      </c>
      <c r="P28" s="118" t="n">
        <v>481</v>
      </c>
      <c r="Q28" s="108" t="n">
        <f aca="false">+F28/P28</f>
        <v>10824.1517671518</v>
      </c>
      <c r="R28" s="176" t="n">
        <v>506</v>
      </c>
      <c r="S28" s="108" t="n">
        <f aca="false">+G28/R28</f>
        <v>9907.11067193676</v>
      </c>
      <c r="T28" s="176" t="n">
        <v>500</v>
      </c>
      <c r="U28" s="108" t="n">
        <f aca="false">+H28/T28</f>
        <v>11146.7147301461</v>
      </c>
      <c r="V28" s="133"/>
      <c r="W28" s="133"/>
      <c r="X28" s="133"/>
      <c r="Y28" s="133"/>
      <c r="Z28" s="133"/>
      <c r="AA28" s="133"/>
    </row>
    <row r="29" s="178" customFormat="true" ht="15" hidden="false" customHeight="true" outlineLevel="0" collapsed="false">
      <c r="A29" s="116"/>
      <c r="B29" s="106"/>
      <c r="C29" s="108"/>
      <c r="D29" s="108"/>
      <c r="E29" s="108"/>
      <c r="F29" s="108"/>
      <c r="H29" s="182"/>
      <c r="I29" s="179" t="s">
        <v>107</v>
      </c>
      <c r="J29" s="118" t="n">
        <v>20</v>
      </c>
      <c r="K29" s="108"/>
      <c r="L29" s="118" t="n">
        <v>20</v>
      </c>
      <c r="M29" s="108"/>
      <c r="N29" s="118" t="n">
        <v>20</v>
      </c>
      <c r="O29" s="108"/>
      <c r="P29" s="118" t="n">
        <v>20</v>
      </c>
      <c r="Q29" s="108"/>
      <c r="R29" s="176" t="n">
        <v>20</v>
      </c>
      <c r="S29" s="108"/>
      <c r="T29" s="176" t="n">
        <v>20</v>
      </c>
      <c r="U29" s="108"/>
      <c r="V29" s="133"/>
      <c r="W29" s="133"/>
      <c r="X29" s="133"/>
      <c r="Y29" s="133"/>
      <c r="Z29" s="133"/>
      <c r="AA29" s="133"/>
    </row>
    <row r="30" s="178" customFormat="true" ht="15" hidden="false" customHeight="true" outlineLevel="0" collapsed="false">
      <c r="A30" s="116"/>
      <c r="B30" s="106" t="s">
        <v>58</v>
      </c>
      <c r="C30" s="108" t="n">
        <v>0</v>
      </c>
      <c r="D30" s="108" t="n">
        <v>70969.6867326568</v>
      </c>
      <c r="E30" s="108" t="n">
        <v>96640.44</v>
      </c>
      <c r="F30" s="108" t="n">
        <v>27284</v>
      </c>
      <c r="G30" s="183" t="n">
        <v>151521</v>
      </c>
      <c r="H30" s="108" t="n">
        <v>127052.057180237</v>
      </c>
      <c r="I30" s="179" t="s">
        <v>108</v>
      </c>
      <c r="J30" s="118" t="n">
        <v>210</v>
      </c>
      <c r="K30" s="108" t="n">
        <f aca="false">C30/J30</f>
        <v>0</v>
      </c>
      <c r="L30" s="118" t="n">
        <v>213</v>
      </c>
      <c r="M30" s="108" t="n">
        <f aca="false">D30/L30</f>
        <v>333.19101752421</v>
      </c>
      <c r="N30" s="118" t="n">
        <v>216</v>
      </c>
      <c r="O30" s="108" t="n">
        <f aca="false">+E30/N30</f>
        <v>447.409444444444</v>
      </c>
      <c r="P30" s="118" t="n">
        <v>208</v>
      </c>
      <c r="Q30" s="108" t="n">
        <f aca="false">+F30/P30</f>
        <v>131.173076923077</v>
      </c>
      <c r="R30" s="176" t="n">
        <v>224</v>
      </c>
      <c r="S30" s="108" t="n">
        <f aca="false">+G30/R30</f>
        <v>676.433035714286</v>
      </c>
      <c r="T30" s="176" t="n">
        <v>7</v>
      </c>
      <c r="U30" s="108" t="n">
        <f aca="false">+H30/T30</f>
        <v>18150.293882891</v>
      </c>
      <c r="V30" s="133"/>
      <c r="W30" s="133"/>
      <c r="X30" s="133"/>
      <c r="Y30" s="133"/>
      <c r="Z30" s="133"/>
      <c r="AA30" s="133"/>
    </row>
    <row r="31" s="178" customFormat="true" ht="15" hidden="false" customHeight="true" outlineLevel="0" collapsed="false">
      <c r="A31" s="116"/>
      <c r="B31" s="106"/>
      <c r="C31" s="108"/>
      <c r="D31" s="108"/>
      <c r="E31" s="108"/>
      <c r="F31" s="108"/>
      <c r="G31" s="108"/>
      <c r="H31" s="108"/>
      <c r="I31" s="179" t="s">
        <v>109</v>
      </c>
      <c r="J31" s="118" t="n">
        <v>7</v>
      </c>
      <c r="K31" s="108"/>
      <c r="L31" s="118" t="n">
        <v>7</v>
      </c>
      <c r="M31" s="108"/>
      <c r="N31" s="118" t="n">
        <v>8</v>
      </c>
      <c r="O31" s="108"/>
      <c r="P31" s="118" t="n">
        <v>8</v>
      </c>
      <c r="Q31" s="108"/>
      <c r="R31" s="176" t="n">
        <v>8</v>
      </c>
      <c r="S31" s="108"/>
      <c r="T31" s="176" t="n">
        <v>190</v>
      </c>
      <c r="U31" s="108"/>
      <c r="V31" s="133"/>
      <c r="W31" s="133"/>
      <c r="X31" s="133"/>
      <c r="Y31" s="133"/>
      <c r="Z31" s="133"/>
      <c r="AA31" s="133"/>
    </row>
    <row r="32" s="178" customFormat="true" ht="15" hidden="false" customHeight="true" outlineLevel="0" collapsed="false">
      <c r="A32" s="116"/>
      <c r="B32" s="106" t="s">
        <v>59</v>
      </c>
      <c r="C32" s="108" t="n">
        <v>299462</v>
      </c>
      <c r="D32" s="108" t="n">
        <v>332626.186985288</v>
      </c>
      <c r="E32" s="108" t="n">
        <v>347341.44</v>
      </c>
      <c r="F32" s="108" t="n">
        <v>111636</v>
      </c>
      <c r="G32" s="108" t="n">
        <v>420318</v>
      </c>
      <c r="H32" s="108" t="n">
        <v>25222.5777466963</v>
      </c>
      <c r="I32" s="179" t="s">
        <v>110</v>
      </c>
      <c r="J32" s="118" t="n">
        <v>126</v>
      </c>
      <c r="K32" s="108" t="n">
        <f aca="false">C32/J32</f>
        <v>2376.68253968254</v>
      </c>
      <c r="L32" s="118" t="n">
        <v>158</v>
      </c>
      <c r="M32" s="108" t="n">
        <f aca="false">D32/L32</f>
        <v>2105.22903155245</v>
      </c>
      <c r="N32" s="118" t="n">
        <v>169</v>
      </c>
      <c r="O32" s="108" t="n">
        <f aca="false">+E32/N32</f>
        <v>2055.27479289941</v>
      </c>
      <c r="P32" s="118" t="n">
        <v>197</v>
      </c>
      <c r="Q32" s="108" t="n">
        <f aca="false">+F32/P32</f>
        <v>566.680203045685</v>
      </c>
      <c r="R32" s="176" t="n">
        <v>199</v>
      </c>
      <c r="S32" s="108" t="n">
        <f aca="false">+G32/R32</f>
        <v>2112.15075376884</v>
      </c>
      <c r="T32" s="176" t="n">
        <v>224</v>
      </c>
      <c r="U32" s="108" t="n">
        <f aca="false">+H32/T32</f>
        <v>112.600793512037</v>
      </c>
      <c r="V32" s="133"/>
      <c r="W32" s="133"/>
      <c r="X32" s="133"/>
      <c r="Y32" s="133"/>
      <c r="Z32" s="133"/>
      <c r="AA32" s="133"/>
    </row>
    <row r="33" s="178" customFormat="true" ht="15" hidden="false" customHeight="true" outlineLevel="0" collapsed="false">
      <c r="A33" s="116"/>
      <c r="B33" s="106"/>
      <c r="C33" s="108"/>
      <c r="D33" s="108"/>
      <c r="E33" s="108"/>
      <c r="F33" s="108"/>
      <c r="G33" s="108"/>
      <c r="H33" s="108"/>
      <c r="I33" s="179" t="s">
        <v>111</v>
      </c>
      <c r="J33" s="118" t="n">
        <v>6</v>
      </c>
      <c r="K33" s="108"/>
      <c r="L33" s="118" t="n">
        <v>7</v>
      </c>
      <c r="M33" s="108"/>
      <c r="N33" s="118" t="n">
        <v>8</v>
      </c>
      <c r="O33" s="108"/>
      <c r="P33" s="118" t="n">
        <v>8</v>
      </c>
      <c r="Q33" s="108"/>
      <c r="R33" s="176" t="n">
        <v>8</v>
      </c>
      <c r="S33" s="108"/>
      <c r="T33" s="176" t="n">
        <v>10</v>
      </c>
      <c r="U33" s="108"/>
      <c r="V33" s="133"/>
      <c r="W33" s="133"/>
      <c r="X33" s="133"/>
      <c r="Y33" s="133"/>
      <c r="Z33" s="133"/>
      <c r="AA33" s="133"/>
    </row>
    <row r="34" s="178" customFormat="true" ht="15" hidden="false" customHeight="true" outlineLevel="0" collapsed="false">
      <c r="A34" s="116"/>
      <c r="B34" s="106" t="s">
        <v>112</v>
      </c>
      <c r="C34" s="108" t="n">
        <v>0</v>
      </c>
      <c r="D34" s="108" t="n">
        <v>0</v>
      </c>
      <c r="E34" s="108" t="n">
        <v>0</v>
      </c>
      <c r="F34" s="108" t="n">
        <v>0</v>
      </c>
      <c r="G34" s="183" t="n">
        <v>0</v>
      </c>
      <c r="H34" s="183" t="n">
        <v>0</v>
      </c>
      <c r="I34" s="179" t="s">
        <v>113</v>
      </c>
      <c r="J34" s="118" t="n">
        <v>0</v>
      </c>
      <c r="K34" s="108"/>
      <c r="L34" s="118" t="n">
        <v>0</v>
      </c>
      <c r="M34" s="108"/>
      <c r="N34" s="118" t="n">
        <v>0</v>
      </c>
      <c r="O34" s="108"/>
      <c r="P34" s="118" t="n">
        <v>0</v>
      </c>
      <c r="Q34" s="108"/>
      <c r="R34" s="176" t="n">
        <v>0</v>
      </c>
      <c r="S34" s="108"/>
      <c r="T34" s="176" t="n">
        <v>25</v>
      </c>
      <c r="U34" s="108"/>
      <c r="V34" s="133"/>
      <c r="W34" s="133"/>
      <c r="X34" s="133"/>
      <c r="Y34" s="133"/>
      <c r="Z34" s="133"/>
      <c r="AA34" s="133"/>
    </row>
    <row r="35" s="178" customFormat="true" ht="15" hidden="false" customHeight="true" outlineLevel="0" collapsed="false">
      <c r="A35" s="116"/>
      <c r="B35" s="106"/>
      <c r="C35" s="108"/>
      <c r="D35" s="108"/>
      <c r="E35" s="108"/>
      <c r="F35" s="108"/>
      <c r="G35" s="183"/>
      <c r="H35" s="183"/>
      <c r="I35" s="179" t="s">
        <v>114</v>
      </c>
      <c r="J35" s="118" t="n">
        <v>0</v>
      </c>
      <c r="K35" s="108"/>
      <c r="L35" s="118" t="n">
        <v>0</v>
      </c>
      <c r="M35" s="108"/>
      <c r="N35" s="118" t="n">
        <v>0</v>
      </c>
      <c r="O35" s="108"/>
      <c r="P35" s="118" t="n">
        <v>0</v>
      </c>
      <c r="Q35" s="108"/>
      <c r="R35" s="176" t="n">
        <v>0</v>
      </c>
      <c r="S35" s="108"/>
      <c r="T35" s="176" t="n">
        <v>1</v>
      </c>
      <c r="U35" s="108"/>
      <c r="V35" s="133"/>
      <c r="W35" s="133"/>
      <c r="X35" s="133"/>
      <c r="Y35" s="133"/>
      <c r="Z35" s="133"/>
      <c r="AA35" s="133"/>
    </row>
    <row r="36" s="178" customFormat="true" ht="15" hidden="false" customHeight="true" outlineLevel="0" collapsed="false">
      <c r="A36" s="94" t="s">
        <v>60</v>
      </c>
      <c r="B36" s="95" t="s">
        <v>61</v>
      </c>
      <c r="C36" s="97" t="n">
        <f aca="false">SUM(C37:C39)</f>
        <v>3195882</v>
      </c>
      <c r="D36" s="97" t="n">
        <f aca="false">SUM(D37:D39)</f>
        <v>2963608.95433167</v>
      </c>
      <c r="E36" s="97" t="n">
        <f aca="false">SUM(E37:E39)</f>
        <v>2810958</v>
      </c>
      <c r="F36" s="97" t="n">
        <f aca="false">SUM(F37:F39)</f>
        <v>3478531</v>
      </c>
      <c r="G36" s="184" t="n">
        <f aca="false">SUM(G37:G40)</f>
        <v>3359524</v>
      </c>
      <c r="H36" s="184" t="n">
        <f aca="false">SUM(H37:H40)</f>
        <v>1777713</v>
      </c>
      <c r="I36" s="179"/>
      <c r="J36" s="180"/>
      <c r="K36" s="185"/>
      <c r="L36" s="180"/>
      <c r="M36" s="108"/>
      <c r="N36" s="180"/>
      <c r="O36" s="108"/>
      <c r="P36" s="180"/>
      <c r="Q36" s="108"/>
      <c r="R36" s="176"/>
      <c r="S36" s="108"/>
      <c r="T36" s="176"/>
      <c r="U36" s="108"/>
      <c r="V36" s="133"/>
      <c r="W36" s="133"/>
      <c r="X36" s="133"/>
      <c r="Y36" s="133"/>
      <c r="Z36" s="133"/>
      <c r="AA36" s="133"/>
    </row>
    <row r="37" s="178" customFormat="true" ht="15" hidden="false" customHeight="true" outlineLevel="0" collapsed="false">
      <c r="A37" s="116"/>
      <c r="B37" s="135" t="s">
        <v>62</v>
      </c>
      <c r="C37" s="108" t="n">
        <v>2473293</v>
      </c>
      <c r="D37" s="108" t="n">
        <v>2275386.20811937</v>
      </c>
      <c r="E37" s="108" t="n">
        <v>2354954.15789474</v>
      </c>
      <c r="F37" s="108" t="n">
        <v>2772776</v>
      </c>
      <c r="G37" s="183" t="n">
        <v>2676205</v>
      </c>
      <c r="H37" s="108" t="n">
        <v>947401</v>
      </c>
      <c r="I37" s="179" t="s">
        <v>115</v>
      </c>
      <c r="J37" s="118" t="n">
        <v>973</v>
      </c>
      <c r="K37" s="108" t="n">
        <f aca="false">C37/J37</f>
        <v>2541.92497430627</v>
      </c>
      <c r="L37" s="118" t="n">
        <v>1033</v>
      </c>
      <c r="M37" s="108" t="n">
        <f aca="false">D37/L37</f>
        <v>2202.69720050278</v>
      </c>
      <c r="N37" s="118" t="n">
        <v>1085</v>
      </c>
      <c r="O37" s="108" t="n">
        <f aca="false">+E37/N37</f>
        <v>2170.46466165414</v>
      </c>
      <c r="P37" s="118" t="n">
        <v>1144</v>
      </c>
      <c r="Q37" s="108" t="n">
        <f aca="false">+F37/P37</f>
        <v>2423.75524475525</v>
      </c>
      <c r="R37" s="186" t="n">
        <v>1151</v>
      </c>
      <c r="S37" s="187" t="n">
        <f aca="false">G37/R37</f>
        <v>2325.11294526499</v>
      </c>
      <c r="T37" s="186" t="n">
        <v>1124</v>
      </c>
      <c r="U37" s="109" t="n">
        <f aca="false">+H37/T37</f>
        <v>842.883451957295</v>
      </c>
      <c r="V37" s="133"/>
      <c r="W37" s="133"/>
      <c r="X37" s="133"/>
      <c r="Y37" s="133"/>
      <c r="Z37" s="133"/>
      <c r="AA37" s="133"/>
    </row>
    <row r="38" s="178" customFormat="true" ht="15" hidden="false" customHeight="true" outlineLevel="0" collapsed="false">
      <c r="A38" s="116"/>
      <c r="B38" s="135"/>
      <c r="C38" s="108"/>
      <c r="D38" s="108"/>
      <c r="E38" s="108"/>
      <c r="F38" s="108"/>
      <c r="H38" s="182"/>
      <c r="I38" s="179" t="s">
        <v>116</v>
      </c>
      <c r="J38" s="118" t="n">
        <v>54</v>
      </c>
      <c r="K38" s="108"/>
      <c r="L38" s="118" t="n">
        <v>56</v>
      </c>
      <c r="M38" s="108"/>
      <c r="N38" s="118" t="n">
        <v>59</v>
      </c>
      <c r="O38" s="108"/>
      <c r="P38" s="118" t="n">
        <v>59</v>
      </c>
      <c r="Q38" s="108"/>
      <c r="R38" s="186" t="n">
        <v>59</v>
      </c>
      <c r="S38" s="187"/>
      <c r="T38" s="186" t="n">
        <v>75</v>
      </c>
      <c r="U38" s="109"/>
      <c r="V38" s="133"/>
      <c r="W38" s="133"/>
      <c r="X38" s="133"/>
      <c r="Y38" s="133"/>
      <c r="Z38" s="133"/>
      <c r="AA38" s="133"/>
    </row>
    <row r="39" s="178" customFormat="true" ht="15" hidden="false" customHeight="true" outlineLevel="0" collapsed="false">
      <c r="A39" s="116"/>
      <c r="B39" s="106" t="s">
        <v>63</v>
      </c>
      <c r="C39" s="108" t="n">
        <v>722589</v>
      </c>
      <c r="D39" s="108" t="n">
        <v>688222.746212304</v>
      </c>
      <c r="E39" s="108" t="n">
        <v>456003.842105263</v>
      </c>
      <c r="F39" s="108" t="n">
        <v>705755</v>
      </c>
      <c r="G39" s="183" t="n">
        <v>683319</v>
      </c>
      <c r="H39" s="108" t="n">
        <v>830312</v>
      </c>
      <c r="I39" s="179" t="s">
        <v>115</v>
      </c>
      <c r="J39" s="118" t="n">
        <v>719</v>
      </c>
      <c r="K39" s="108" t="n">
        <f aca="false">C39/J39</f>
        <v>1004.9916550765</v>
      </c>
      <c r="L39" s="118" t="n">
        <v>753</v>
      </c>
      <c r="M39" s="108" t="n">
        <f aca="false">D39/L39</f>
        <v>913.974430560828</v>
      </c>
      <c r="N39" s="118" t="n">
        <v>732</v>
      </c>
      <c r="O39" s="108" t="n">
        <f aca="false">+E39/N39</f>
        <v>622.956068449813</v>
      </c>
      <c r="P39" s="118" t="n">
        <v>803</v>
      </c>
      <c r="Q39" s="108" t="n">
        <f aca="false">+F39/P39</f>
        <v>878.897882938979</v>
      </c>
      <c r="R39" s="186" t="n">
        <v>870</v>
      </c>
      <c r="S39" s="187" t="n">
        <f aca="false">G39/R39</f>
        <v>785.424137931035</v>
      </c>
      <c r="T39" s="186" t="n">
        <v>933</v>
      </c>
      <c r="U39" s="109" t="n">
        <f aca="false">H39/T39</f>
        <v>889.93783494105</v>
      </c>
      <c r="V39" s="133"/>
      <c r="W39" s="133"/>
      <c r="X39" s="133"/>
      <c r="Y39" s="133"/>
      <c r="Z39" s="133"/>
      <c r="AA39" s="133"/>
    </row>
    <row r="40" s="195" customFormat="true" ht="15" hidden="false" customHeight="true" outlineLevel="0" collapsed="false">
      <c r="A40" s="162"/>
      <c r="B40" s="188"/>
      <c r="C40" s="189"/>
      <c r="D40" s="189"/>
      <c r="E40" s="189"/>
      <c r="F40" s="189"/>
      <c r="G40" s="189"/>
      <c r="H40" s="189"/>
      <c r="I40" s="190" t="s">
        <v>116</v>
      </c>
      <c r="J40" s="191" t="n">
        <v>35</v>
      </c>
      <c r="K40" s="189"/>
      <c r="L40" s="191" t="n">
        <v>36</v>
      </c>
      <c r="M40" s="189"/>
      <c r="N40" s="191" t="n">
        <v>37</v>
      </c>
      <c r="O40" s="189"/>
      <c r="P40" s="191" t="n">
        <v>40</v>
      </c>
      <c r="Q40" s="189"/>
      <c r="R40" s="192" t="n">
        <v>42</v>
      </c>
      <c r="S40" s="192"/>
      <c r="T40" s="192" t="n">
        <v>43</v>
      </c>
      <c r="U40" s="19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94"/>
    </row>
    <row r="41" s="178" customFormat="true" ht="15" hidden="false" customHeight="true" outlineLevel="0" collapsed="false">
      <c r="A41" s="94" t="s">
        <v>64</v>
      </c>
      <c r="B41" s="136" t="s">
        <v>65</v>
      </c>
      <c r="C41" s="97" t="n">
        <f aca="false">SUM(C42:C48)+1</f>
        <v>904487</v>
      </c>
      <c r="D41" s="97" t="n">
        <f aca="false">SUM(D42:D48)</f>
        <v>1074073.80031471</v>
      </c>
      <c r="E41" s="97" t="n">
        <f aca="false">SUM(E42:E48)</f>
        <v>1169257</v>
      </c>
      <c r="F41" s="97" t="n">
        <f aca="false">SUM(F42:F48)</f>
        <v>1120234</v>
      </c>
      <c r="G41" s="184" t="n">
        <f aca="false">SUM(G42:G48)</f>
        <v>1113034</v>
      </c>
      <c r="H41" s="184" t="n">
        <f aca="false">SUM(H42:H48)</f>
        <v>1164026.91308214</v>
      </c>
      <c r="I41" s="179"/>
      <c r="J41" s="180"/>
      <c r="K41" s="108"/>
      <c r="L41" s="180"/>
      <c r="M41" s="108"/>
      <c r="N41" s="180"/>
      <c r="O41" s="108"/>
      <c r="P41" s="180"/>
      <c r="Q41" s="108"/>
      <c r="R41" s="176"/>
      <c r="S41" s="108"/>
      <c r="T41" s="176"/>
      <c r="U41" s="196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</row>
    <row r="42" s="178" customFormat="true" ht="15" hidden="false" customHeight="true" outlineLevel="0" collapsed="false">
      <c r="A42" s="116"/>
      <c r="B42" s="135" t="s">
        <v>66</v>
      </c>
      <c r="C42" s="137" t="n">
        <v>70007</v>
      </c>
      <c r="D42" s="137" t="n">
        <v>135185.242971033</v>
      </c>
      <c r="E42" s="137" t="n">
        <v>152448.160181818</v>
      </c>
      <c r="F42" s="137" t="n">
        <v>110582</v>
      </c>
      <c r="G42" s="197" t="n">
        <v>197758</v>
      </c>
      <c r="H42" s="137" t="n">
        <v>171962.061648714</v>
      </c>
      <c r="I42" s="179" t="s">
        <v>117</v>
      </c>
      <c r="J42" s="198" t="n">
        <v>1</v>
      </c>
      <c r="K42" s="108" t="n">
        <f aca="false">C42/J42</f>
        <v>70007</v>
      </c>
      <c r="L42" s="198" t="n">
        <v>1</v>
      </c>
      <c r="M42" s="108" t="n">
        <f aca="false">D42/L42</f>
        <v>135185.242971033</v>
      </c>
      <c r="N42" s="198" t="n">
        <v>1</v>
      </c>
      <c r="O42" s="108" t="n">
        <f aca="false">+E42/N42</f>
        <v>152448.160181818</v>
      </c>
      <c r="P42" s="198" t="n">
        <v>1</v>
      </c>
      <c r="Q42" s="108" t="n">
        <f aca="false">+F42/P42</f>
        <v>110582</v>
      </c>
      <c r="R42" s="176" t="n">
        <v>1</v>
      </c>
      <c r="S42" s="108" t="n">
        <f aca="false">+G42/R42</f>
        <v>197758</v>
      </c>
      <c r="T42" s="176" t="n">
        <v>1</v>
      </c>
      <c r="U42" s="108" t="n">
        <f aca="false">+H42/T42</f>
        <v>171962.061648714</v>
      </c>
      <c r="V42" s="80"/>
      <c r="W42" s="80"/>
      <c r="X42" s="80"/>
      <c r="Y42" s="80"/>
      <c r="Z42" s="80"/>
      <c r="AA42" s="133"/>
    </row>
    <row r="43" s="178" customFormat="true" ht="15" hidden="false" customHeight="true" outlineLevel="0" collapsed="false">
      <c r="A43" s="116"/>
      <c r="B43" s="106" t="s">
        <v>67</v>
      </c>
      <c r="C43" s="137" t="n">
        <v>241769</v>
      </c>
      <c r="D43" s="137" t="n">
        <v>241249.985713656</v>
      </c>
      <c r="E43" s="137" t="n">
        <v>267885.506818182</v>
      </c>
      <c r="F43" s="137" t="n">
        <v>146627</v>
      </c>
      <c r="G43" s="197" t="n">
        <v>130969</v>
      </c>
      <c r="H43" s="137" t="n">
        <v>102092.755583758</v>
      </c>
      <c r="I43" s="199" t="s">
        <v>118</v>
      </c>
      <c r="J43" s="198" t="n">
        <v>2</v>
      </c>
      <c r="K43" s="108" t="n">
        <f aca="false">C43/J43</f>
        <v>120884.5</v>
      </c>
      <c r="L43" s="198" t="n">
        <v>2</v>
      </c>
      <c r="M43" s="108" t="n">
        <f aca="false">D43/L43</f>
        <v>120624.992856828</v>
      </c>
      <c r="N43" s="198" t="n">
        <v>3</v>
      </c>
      <c r="O43" s="108" t="n">
        <f aca="false">+E43/N43</f>
        <v>89295.168939394</v>
      </c>
      <c r="P43" s="198" t="n">
        <v>3</v>
      </c>
      <c r="Q43" s="108" t="n">
        <f aca="false">+F43/P43</f>
        <v>48875.6666666667</v>
      </c>
      <c r="R43" s="176" t="n">
        <v>2</v>
      </c>
      <c r="S43" s="108" t="n">
        <f aca="false">+G43/R43</f>
        <v>65484.5</v>
      </c>
      <c r="T43" s="176" t="n">
        <v>2</v>
      </c>
      <c r="U43" s="108" t="n">
        <f aca="false">+H43/T43</f>
        <v>51046.3777918788</v>
      </c>
      <c r="V43" s="80"/>
      <c r="W43" s="80"/>
      <c r="X43" s="80"/>
      <c r="Y43" s="80"/>
      <c r="Z43" s="80"/>
      <c r="AA43" s="133"/>
    </row>
    <row r="44" s="178" customFormat="true" ht="15" hidden="false" customHeight="true" outlineLevel="0" collapsed="false">
      <c r="A44" s="105"/>
      <c r="B44" s="106" t="s">
        <v>68</v>
      </c>
      <c r="C44" s="137" t="n">
        <v>144989</v>
      </c>
      <c r="D44" s="137" t="n">
        <v>160653.533936048</v>
      </c>
      <c r="E44" s="137" t="n">
        <v>224957.55</v>
      </c>
      <c r="F44" s="137" t="n">
        <v>100546</v>
      </c>
      <c r="G44" s="197" t="n">
        <v>52364</v>
      </c>
      <c r="H44" s="137" t="n">
        <v>93153.8259322567</v>
      </c>
      <c r="I44" s="199" t="s">
        <v>119</v>
      </c>
      <c r="J44" s="198" t="n">
        <v>714</v>
      </c>
      <c r="K44" s="108" t="n">
        <f aca="false">C44/J44</f>
        <v>203.065826330532</v>
      </c>
      <c r="L44" s="198" t="n">
        <v>696</v>
      </c>
      <c r="M44" s="108" t="n">
        <f aca="false">D44/L44</f>
        <v>230.824043011563</v>
      </c>
      <c r="N44" s="198" t="n">
        <v>946</v>
      </c>
      <c r="O44" s="108" t="n">
        <f aca="false">+E44/N44</f>
        <v>237.798678646934</v>
      </c>
      <c r="P44" s="198" t="n">
        <v>759</v>
      </c>
      <c r="Q44" s="108"/>
      <c r="R44" s="176" t="n">
        <v>781</v>
      </c>
      <c r="S44" s="108"/>
      <c r="T44" s="198" t="n">
        <v>1048</v>
      </c>
      <c r="U44" s="108"/>
      <c r="V44" s="134"/>
      <c r="W44" s="134"/>
      <c r="X44" s="134"/>
      <c r="Y44" s="134"/>
      <c r="Z44" s="134"/>
      <c r="AA44" s="133"/>
    </row>
    <row r="45" s="178" customFormat="true" ht="15" hidden="false" customHeight="true" outlineLevel="0" collapsed="false">
      <c r="A45" s="105"/>
      <c r="B45" s="106" t="s">
        <v>69</v>
      </c>
      <c r="C45" s="137" t="n">
        <v>0</v>
      </c>
      <c r="D45" s="137" t="n">
        <v>108273.53776201</v>
      </c>
      <c r="E45" s="137" t="n">
        <v>146558.417</v>
      </c>
      <c r="F45" s="137" t="n">
        <v>156857</v>
      </c>
      <c r="G45" s="197" t="n">
        <v>206782</v>
      </c>
      <c r="H45" s="137" t="n">
        <v>199789.99848075</v>
      </c>
      <c r="I45" s="179" t="s">
        <v>120</v>
      </c>
      <c r="J45" s="198" t="n">
        <v>1792</v>
      </c>
      <c r="K45" s="108"/>
      <c r="L45" s="198" t="n">
        <v>1792</v>
      </c>
      <c r="M45" s="108" t="n">
        <f aca="false">D45/L45</f>
        <v>60.4205009832645</v>
      </c>
      <c r="N45" s="198" t="n">
        <v>1585</v>
      </c>
      <c r="O45" s="108" t="n">
        <f aca="false">+E45/N45</f>
        <v>92.4658782334385</v>
      </c>
      <c r="P45" s="198" t="n">
        <v>3895</v>
      </c>
      <c r="Q45" s="108" t="n">
        <f aca="false">+F45/P45</f>
        <v>40.2713735558408</v>
      </c>
      <c r="R45" s="198" t="n">
        <f aca="false">166*34</f>
        <v>5644</v>
      </c>
      <c r="S45" s="109" t="n">
        <f aca="false">+G45/R45</f>
        <v>36.6374911410347</v>
      </c>
      <c r="T45" s="198" t="n">
        <v>6902</v>
      </c>
      <c r="U45" s="108" t="n">
        <f aca="false">+H45/T45</f>
        <v>28.946681901007</v>
      </c>
      <c r="V45" s="134"/>
      <c r="W45" s="134"/>
      <c r="X45" s="134"/>
      <c r="Y45" s="134"/>
      <c r="Z45" s="134"/>
      <c r="AA45" s="133"/>
    </row>
    <row r="46" s="178" customFormat="true" ht="29.25" hidden="false" customHeight="true" outlineLevel="0" collapsed="false">
      <c r="A46" s="105"/>
      <c r="B46" s="106"/>
      <c r="C46" s="137"/>
      <c r="D46" s="137"/>
      <c r="E46" s="137"/>
      <c r="F46" s="137"/>
      <c r="G46" s="197"/>
      <c r="H46" s="137"/>
      <c r="I46" s="200" t="s">
        <v>121</v>
      </c>
      <c r="J46" s="198"/>
      <c r="K46" s="108"/>
      <c r="L46" s="198"/>
      <c r="M46" s="108"/>
      <c r="N46" s="198"/>
      <c r="O46" s="108"/>
      <c r="P46" s="198"/>
      <c r="Q46" s="108"/>
      <c r="R46" s="201"/>
      <c r="S46" s="109"/>
      <c r="T46" s="201" t="n">
        <v>4488</v>
      </c>
      <c r="U46" s="108"/>
      <c r="V46" s="134"/>
      <c r="W46" s="134"/>
      <c r="X46" s="134"/>
      <c r="Y46" s="134"/>
      <c r="Z46" s="134"/>
      <c r="AA46" s="133"/>
    </row>
    <row r="47" s="178" customFormat="true" ht="15" hidden="false" customHeight="true" outlineLevel="0" collapsed="false">
      <c r="A47" s="105"/>
      <c r="B47" s="106" t="s">
        <v>70</v>
      </c>
      <c r="C47" s="137" t="n">
        <v>447721</v>
      </c>
      <c r="D47" s="137" t="n">
        <v>428711.499931965</v>
      </c>
      <c r="E47" s="137" t="n">
        <v>377407.366</v>
      </c>
      <c r="F47" s="137" t="n">
        <v>342759</v>
      </c>
      <c r="G47" s="137" t="n">
        <v>256249</v>
      </c>
      <c r="H47" s="137" t="n">
        <v>356790.108359839</v>
      </c>
      <c r="I47" s="179" t="s">
        <v>122</v>
      </c>
      <c r="J47" s="180"/>
      <c r="K47" s="108"/>
      <c r="L47" s="180"/>
      <c r="M47" s="108"/>
      <c r="N47" s="180"/>
      <c r="O47" s="108"/>
      <c r="P47" s="180"/>
      <c r="Q47" s="108"/>
      <c r="R47" s="176"/>
      <c r="S47" s="108"/>
      <c r="T47" s="176" t="n">
        <v>937</v>
      </c>
      <c r="U47" s="108"/>
      <c r="V47" s="134"/>
      <c r="W47" s="134"/>
      <c r="X47" s="134"/>
      <c r="Y47" s="134"/>
      <c r="Z47" s="134"/>
      <c r="AA47" s="133"/>
    </row>
    <row r="48" s="133" customFormat="true" ht="15" hidden="false" customHeight="true" outlineLevel="0" collapsed="false">
      <c r="A48" s="105"/>
      <c r="B48" s="106" t="s">
        <v>71</v>
      </c>
      <c r="C48" s="137"/>
      <c r="D48" s="137"/>
      <c r="E48" s="137"/>
      <c r="F48" s="137" t="n">
        <v>262863</v>
      </c>
      <c r="G48" s="137" t="n">
        <v>268912</v>
      </c>
      <c r="H48" s="137" t="n">
        <v>240238.163076821</v>
      </c>
      <c r="I48" s="179"/>
      <c r="J48" s="180"/>
      <c r="K48" s="108"/>
      <c r="L48" s="180"/>
      <c r="M48" s="108"/>
      <c r="N48" s="180"/>
      <c r="O48" s="108"/>
      <c r="P48" s="180"/>
      <c r="Q48" s="108"/>
      <c r="R48" s="176"/>
      <c r="S48" s="108"/>
      <c r="T48" s="176"/>
      <c r="U48" s="108"/>
      <c r="V48" s="80"/>
      <c r="W48" s="80"/>
      <c r="X48" s="80"/>
      <c r="Y48" s="80"/>
      <c r="Z48" s="80"/>
    </row>
    <row r="49" s="133" customFormat="true" ht="15" hidden="false" customHeight="true" outlineLevel="0" collapsed="false">
      <c r="A49" s="94" t="s">
        <v>72</v>
      </c>
      <c r="B49" s="136" t="s">
        <v>73</v>
      </c>
      <c r="C49" s="97" t="n">
        <f aca="false">SUM(C50:C54)</f>
        <v>726411</v>
      </c>
      <c r="D49" s="97" t="n">
        <f aca="false">SUM(D50:D54)</f>
        <v>752398.366858754</v>
      </c>
      <c r="E49" s="97" t="n">
        <f aca="false">SUM(E50:E54)</f>
        <v>744147</v>
      </c>
      <c r="F49" s="97" t="n">
        <f aca="false">SUM(F50:F54)</f>
        <v>760104</v>
      </c>
      <c r="G49" s="97" t="n">
        <f aca="false">SUM(G50:G54)</f>
        <v>620013</v>
      </c>
      <c r="H49" s="97" t="n">
        <f aca="false">SUM(H50:H54)</f>
        <v>631933</v>
      </c>
      <c r="I49" s="199"/>
      <c r="J49" s="180"/>
      <c r="K49" s="108"/>
      <c r="L49" s="180"/>
      <c r="M49" s="108"/>
      <c r="N49" s="180"/>
      <c r="O49" s="108"/>
      <c r="P49" s="180"/>
      <c r="Q49" s="108"/>
      <c r="R49" s="176"/>
      <c r="S49" s="108"/>
      <c r="T49" s="176"/>
      <c r="U49" s="108"/>
      <c r="V49" s="80"/>
      <c r="W49" s="80"/>
      <c r="X49" s="80"/>
      <c r="Y49" s="80"/>
      <c r="Z49" s="80"/>
    </row>
    <row r="50" s="133" customFormat="true" ht="15" hidden="false" customHeight="true" outlineLevel="0" collapsed="false">
      <c r="A50" s="94"/>
      <c r="B50" s="135" t="s">
        <v>74</v>
      </c>
      <c r="C50" s="108" t="n">
        <v>280054</v>
      </c>
      <c r="D50" s="108" t="n">
        <v>334555.596636242</v>
      </c>
      <c r="E50" s="108" t="n">
        <v>360833</v>
      </c>
      <c r="F50" s="108" t="n">
        <v>432980</v>
      </c>
      <c r="G50" s="183" t="n">
        <v>289972</v>
      </c>
      <c r="H50" s="108" t="n">
        <v>212160</v>
      </c>
      <c r="I50" s="179" t="s">
        <v>123</v>
      </c>
      <c r="J50" s="180" t="s">
        <v>94</v>
      </c>
      <c r="K50" s="108"/>
      <c r="L50" s="180" t="n">
        <v>9</v>
      </c>
      <c r="M50" s="108"/>
      <c r="N50" s="180" t="n">
        <v>8</v>
      </c>
      <c r="O50" s="108"/>
      <c r="P50" s="180" t="n">
        <v>8</v>
      </c>
      <c r="Q50" s="108"/>
      <c r="R50" s="176" t="n">
        <v>8</v>
      </c>
      <c r="S50" s="108"/>
      <c r="T50" s="202" t="n">
        <v>8</v>
      </c>
      <c r="U50" s="108"/>
      <c r="V50" s="80"/>
      <c r="W50" s="80"/>
      <c r="X50" s="80"/>
      <c r="Y50" s="80"/>
      <c r="Z50" s="80"/>
    </row>
    <row r="51" s="178" customFormat="true" ht="15" hidden="false" customHeight="true" outlineLevel="0" collapsed="false">
      <c r="A51" s="94"/>
      <c r="B51" s="135"/>
      <c r="C51" s="108"/>
      <c r="D51" s="108"/>
      <c r="E51" s="108"/>
      <c r="F51" s="203"/>
      <c r="G51" s="133"/>
      <c r="H51" s="182"/>
      <c r="I51" s="179" t="s">
        <v>124</v>
      </c>
      <c r="J51" s="204" t="s">
        <v>94</v>
      </c>
      <c r="K51" s="108"/>
      <c r="L51" s="204" t="n">
        <v>13</v>
      </c>
      <c r="M51" s="108"/>
      <c r="N51" s="204" t="n">
        <v>12</v>
      </c>
      <c r="O51" s="108"/>
      <c r="P51" s="204" t="n">
        <v>11</v>
      </c>
      <c r="Q51" s="108"/>
      <c r="R51" s="176" t="n">
        <v>14</v>
      </c>
      <c r="S51" s="108"/>
      <c r="T51" s="202" t="n">
        <v>14</v>
      </c>
      <c r="U51" s="108"/>
      <c r="V51" s="133"/>
      <c r="W51" s="133"/>
      <c r="X51" s="133"/>
      <c r="Y51" s="133"/>
      <c r="Z51" s="133"/>
      <c r="AA51" s="133"/>
    </row>
    <row r="52" s="178" customFormat="true" ht="15" hidden="false" customHeight="true" outlineLevel="0" collapsed="false">
      <c r="A52" s="94"/>
      <c r="B52" s="140" t="s">
        <v>75</v>
      </c>
      <c r="C52" s="108" t="n">
        <v>360969</v>
      </c>
      <c r="D52" s="108" t="n">
        <v>335715.242151592</v>
      </c>
      <c r="E52" s="108" t="n">
        <v>308184.456</v>
      </c>
      <c r="F52" s="203" t="n">
        <v>242043</v>
      </c>
      <c r="G52" s="183" t="n">
        <v>244642</v>
      </c>
      <c r="H52" s="182" t="n">
        <v>276899</v>
      </c>
      <c r="I52" s="140" t="s">
        <v>125</v>
      </c>
      <c r="J52" s="205" t="n">
        <v>1</v>
      </c>
      <c r="K52" s="108" t="n">
        <f aca="false">C52/J52</f>
        <v>360969</v>
      </c>
      <c r="L52" s="205" t="n">
        <v>1</v>
      </c>
      <c r="M52" s="108" t="n">
        <f aca="false">D52/L52</f>
        <v>335715.242151592</v>
      </c>
      <c r="N52" s="205" t="n">
        <v>1</v>
      </c>
      <c r="O52" s="108" t="n">
        <f aca="false">+E52/N52</f>
        <v>308184.456</v>
      </c>
      <c r="P52" s="205" t="n">
        <v>1</v>
      </c>
      <c r="Q52" s="108" t="n">
        <f aca="false">+F52/P52</f>
        <v>242043</v>
      </c>
      <c r="R52" s="176" t="n">
        <v>1</v>
      </c>
      <c r="S52" s="108" t="n">
        <f aca="false">+G52</f>
        <v>244642</v>
      </c>
      <c r="T52" s="176" t="n">
        <v>1</v>
      </c>
      <c r="U52" s="108" t="n">
        <f aca="false">+H52</f>
        <v>276899</v>
      </c>
      <c r="V52" s="80"/>
      <c r="W52" s="80"/>
      <c r="X52" s="80"/>
      <c r="Y52" s="80"/>
      <c r="Z52" s="80"/>
      <c r="AA52" s="133"/>
    </row>
    <row r="53" s="178" customFormat="true" ht="15" hidden="false" customHeight="true" outlineLevel="0" collapsed="false">
      <c r="A53" s="94"/>
      <c r="B53" s="140" t="s">
        <v>76</v>
      </c>
      <c r="C53" s="108" t="n">
        <v>20488</v>
      </c>
      <c r="D53" s="108" t="n">
        <v>25607.4361196554</v>
      </c>
      <c r="E53" s="108" t="n">
        <v>23382.154</v>
      </c>
      <c r="F53" s="203" t="n">
        <v>31114</v>
      </c>
      <c r="G53" s="183" t="n">
        <v>29321</v>
      </c>
      <c r="H53" s="108" t="n">
        <v>36800</v>
      </c>
      <c r="I53" s="140" t="s">
        <v>126</v>
      </c>
      <c r="J53" s="205" t="n">
        <v>1</v>
      </c>
      <c r="K53" s="108"/>
      <c r="L53" s="205" t="n">
        <v>1</v>
      </c>
      <c r="M53" s="108"/>
      <c r="N53" s="205" t="n">
        <v>1</v>
      </c>
      <c r="O53" s="108"/>
      <c r="P53" s="205" t="n">
        <v>0</v>
      </c>
      <c r="Q53" s="108"/>
      <c r="R53" s="176" t="n">
        <v>0</v>
      </c>
      <c r="S53" s="108"/>
      <c r="T53" s="176" t="n">
        <v>0</v>
      </c>
      <c r="U53" s="108"/>
      <c r="V53" s="133"/>
      <c r="W53" s="133"/>
      <c r="X53" s="133"/>
      <c r="Y53" s="133"/>
      <c r="Z53" s="133"/>
      <c r="AA53" s="133"/>
    </row>
    <row r="54" s="178" customFormat="true" ht="15" hidden="false" customHeight="true" outlineLevel="0" collapsed="false">
      <c r="A54" s="94"/>
      <c r="B54" s="140" t="s">
        <v>77</v>
      </c>
      <c r="C54" s="108" t="n">
        <v>64900</v>
      </c>
      <c r="D54" s="108" t="n">
        <v>56520.091951265</v>
      </c>
      <c r="E54" s="108" t="n">
        <v>51747.39</v>
      </c>
      <c r="F54" s="203" t="n">
        <v>53967</v>
      </c>
      <c r="G54" s="183" t="n">
        <v>56078</v>
      </c>
      <c r="H54" s="108" t="n">
        <v>106074</v>
      </c>
      <c r="I54" s="140"/>
      <c r="J54" s="204"/>
      <c r="K54" s="206"/>
      <c r="L54" s="204"/>
      <c r="M54" s="108"/>
      <c r="N54" s="204"/>
      <c r="O54" s="108"/>
      <c r="P54" s="204"/>
      <c r="Q54" s="108"/>
      <c r="R54" s="176"/>
      <c r="S54" s="108"/>
      <c r="T54" s="176"/>
      <c r="U54" s="108"/>
      <c r="V54" s="133"/>
      <c r="W54" s="133"/>
      <c r="X54" s="133"/>
      <c r="Y54" s="133"/>
      <c r="Z54" s="133"/>
      <c r="AA54" s="133"/>
    </row>
    <row r="55" s="178" customFormat="true" ht="15" hidden="false" customHeight="true" outlineLevel="0" collapsed="false">
      <c r="A55" s="94" t="s">
        <v>78</v>
      </c>
      <c r="B55" s="136" t="s">
        <v>79</v>
      </c>
      <c r="C55" s="97" t="n">
        <f aca="false">SUM(C56:C56)</f>
        <v>50168</v>
      </c>
      <c r="D55" s="97" t="n">
        <v>278364.714292235</v>
      </c>
      <c r="E55" s="97" t="n">
        <v>257025</v>
      </c>
      <c r="F55" s="97" t="n">
        <v>363575</v>
      </c>
      <c r="G55" s="207" t="n">
        <v>461599</v>
      </c>
      <c r="H55" s="207" t="n">
        <v>397408</v>
      </c>
      <c r="I55" s="140" t="s">
        <v>127</v>
      </c>
      <c r="J55" s="198" t="n">
        <v>1045</v>
      </c>
      <c r="K55" s="108" t="n">
        <f aca="false">C56/J55</f>
        <v>48.0076555023923</v>
      </c>
      <c r="L55" s="198" t="n">
        <v>2095</v>
      </c>
      <c r="M55" s="108" t="n">
        <f aca="false">D56/L55</f>
        <v>0</v>
      </c>
      <c r="N55" s="198" t="n">
        <v>2974</v>
      </c>
      <c r="O55" s="108" t="n">
        <f aca="false">+E55/N55</f>
        <v>86.4240080699395</v>
      </c>
      <c r="P55" s="198" t="n">
        <v>2740</v>
      </c>
      <c r="Q55" s="108" t="n">
        <f aca="false">+F55/P55</f>
        <v>132.691605839416</v>
      </c>
      <c r="R55" s="108" t="n">
        <v>3034</v>
      </c>
      <c r="S55" s="108" t="n">
        <f aca="false">+G55/R55</f>
        <v>152.142056690837</v>
      </c>
      <c r="T55" s="208" t="n">
        <v>3102</v>
      </c>
      <c r="U55" s="108" t="n">
        <f aca="false">+H55/T55</f>
        <v>128.113475177305</v>
      </c>
      <c r="V55" s="133"/>
      <c r="W55" s="133"/>
      <c r="X55" s="133"/>
      <c r="Y55" s="133"/>
      <c r="Z55" s="133"/>
      <c r="AA55" s="133"/>
    </row>
    <row r="56" s="178" customFormat="true" ht="15" hidden="false" customHeight="true" outlineLevel="0" collapsed="false">
      <c r="A56" s="116"/>
      <c r="B56" s="135"/>
      <c r="C56" s="137" t="n">
        <v>50168</v>
      </c>
      <c r="D56" s="137"/>
      <c r="E56" s="137"/>
      <c r="F56" s="209"/>
      <c r="G56" s="137"/>
      <c r="H56" s="209"/>
      <c r="I56" s="140" t="s">
        <v>128</v>
      </c>
      <c r="J56" s="205" t="n">
        <v>4500</v>
      </c>
      <c r="K56" s="108" t="e">
        <f aca="false">#REF!/J56</f>
        <v>#VALUE!</v>
      </c>
      <c r="L56" s="205" t="n">
        <v>5185</v>
      </c>
      <c r="M56" s="108"/>
      <c r="N56" s="205" t="n">
        <v>42590</v>
      </c>
      <c r="O56" s="108"/>
      <c r="P56" s="205" t="n">
        <f aca="false">27577+21505</f>
        <v>49082</v>
      </c>
      <c r="Q56" s="108"/>
      <c r="R56" s="108" t="n">
        <v>51536</v>
      </c>
      <c r="S56" s="108"/>
      <c r="T56" s="108" t="n">
        <f aca="false">28946+22608</f>
        <v>51554</v>
      </c>
      <c r="U56" s="108"/>
      <c r="V56" s="133"/>
      <c r="W56" s="133"/>
      <c r="X56" s="133"/>
      <c r="Y56" s="133"/>
      <c r="Z56" s="133"/>
      <c r="AA56" s="133"/>
    </row>
    <row r="57" customFormat="false" ht="17.25" hidden="false" customHeight="true" outlineLevel="0" collapsed="false">
      <c r="A57" s="210"/>
      <c r="B57" s="211" t="s">
        <v>80</v>
      </c>
      <c r="C57" s="151" t="n">
        <f aca="false">SUM(C4,C22,C27,C36,C41,C49,C55)</f>
        <v>18382268</v>
      </c>
      <c r="D57" s="151" t="n">
        <f aca="false">SUM(D4,D22,D27,D36,D41,D49,D55)</f>
        <v>20098567.2188031</v>
      </c>
      <c r="E57" s="151" t="n">
        <f aca="false">SUM(E4,E22,E27,E36,E41,E49,E55)-1</f>
        <v>20681904</v>
      </c>
      <c r="F57" s="151" t="n">
        <f aca="false">SUM(F4,F22,F27,F36,F41,F49,F55)</f>
        <v>21962123</v>
      </c>
      <c r="G57" s="151" t="n">
        <f aca="false">+G55+G49+G41+G36+G27+G22+G4</f>
        <v>22156084</v>
      </c>
      <c r="H57" s="151" t="n">
        <f aca="false">+H55+H49+H41+H36+H27+H22+H4</f>
        <v>21770956.2001866</v>
      </c>
      <c r="I57" s="212"/>
      <c r="J57" s="213"/>
      <c r="K57" s="146"/>
      <c r="L57" s="213"/>
      <c r="M57" s="146"/>
      <c r="N57" s="213"/>
      <c r="O57" s="146"/>
      <c r="P57" s="213"/>
      <c r="Q57" s="146"/>
      <c r="R57" s="214"/>
      <c r="S57" s="189"/>
      <c r="T57" s="214"/>
      <c r="U57" s="189"/>
      <c r="V57" s="79"/>
      <c r="W57" s="79"/>
      <c r="X57" s="79"/>
      <c r="Y57" s="79"/>
      <c r="Z57" s="79"/>
      <c r="AA57" s="79"/>
    </row>
    <row r="58" customFormat="false" ht="21.75" hidden="false" customHeight="true" outlineLevel="0" collapsed="false">
      <c r="A58" s="215" t="s">
        <v>129</v>
      </c>
      <c r="C58" s="153"/>
      <c r="D58" s="153"/>
      <c r="E58" s="153"/>
      <c r="F58" s="153"/>
      <c r="G58" s="153"/>
      <c r="H58" s="153"/>
      <c r="K58" s="153"/>
      <c r="M58" s="153"/>
      <c r="O58" s="153"/>
      <c r="P58" s="80"/>
      <c r="Q58" s="80"/>
      <c r="R58" s="176"/>
      <c r="S58" s="79"/>
      <c r="T58" s="79"/>
      <c r="U58" s="79"/>
      <c r="V58" s="79"/>
      <c r="W58" s="79"/>
      <c r="X58" s="79"/>
      <c r="Y58" s="79"/>
      <c r="Z58" s="79"/>
      <c r="AA58" s="79"/>
    </row>
    <row r="59" customFormat="false" ht="18" hidden="false" customHeight="true" outlineLevel="0" collapsed="false">
      <c r="A59" s="216" t="s">
        <v>130</v>
      </c>
      <c r="B59" s="217"/>
      <c r="C59" s="153"/>
      <c r="D59" s="153"/>
      <c r="E59" s="153"/>
      <c r="F59" s="153"/>
      <c r="G59" s="153"/>
      <c r="H59" s="153"/>
      <c r="K59" s="153"/>
      <c r="M59" s="153"/>
      <c r="O59" s="153"/>
      <c r="P59" s="80"/>
      <c r="Q59" s="80"/>
      <c r="R59" s="176"/>
      <c r="S59" s="79"/>
      <c r="T59" s="79"/>
      <c r="U59" s="79"/>
      <c r="V59" s="79"/>
      <c r="W59" s="79"/>
      <c r="X59" s="79"/>
      <c r="Y59" s="79"/>
      <c r="Z59" s="79"/>
      <c r="AA59" s="79"/>
    </row>
    <row r="60" customFormat="false" ht="21.75" hidden="false" customHeight="true" outlineLevel="0" collapsed="false">
      <c r="A60" s="218"/>
      <c r="B60" s="217"/>
      <c r="C60" s="153"/>
      <c r="D60" s="153"/>
      <c r="E60" s="153"/>
      <c r="F60" s="153"/>
      <c r="G60" s="153"/>
      <c r="H60" s="153"/>
      <c r="K60" s="153"/>
      <c r="M60" s="153"/>
      <c r="O60" s="153"/>
      <c r="P60" s="79"/>
      <c r="Q60" s="79"/>
      <c r="R60" s="176"/>
      <c r="S60" s="79"/>
      <c r="T60" s="79"/>
      <c r="U60" s="79"/>
      <c r="V60" s="79"/>
      <c r="W60" s="79"/>
      <c r="X60" s="79"/>
      <c r="Y60" s="79"/>
      <c r="Z60" s="79"/>
      <c r="AA60" s="79"/>
    </row>
    <row r="61" customFormat="false" ht="21.75" hidden="false" customHeight="true" outlineLevel="0" collapsed="false">
      <c r="A61" s="219"/>
      <c r="B61" s="217"/>
      <c r="C61" s="153"/>
      <c r="D61" s="153"/>
      <c r="E61" s="153"/>
      <c r="F61" s="153"/>
      <c r="G61" s="153"/>
      <c r="H61" s="153"/>
      <c r="K61" s="153"/>
      <c r="M61" s="153"/>
      <c r="O61" s="153"/>
      <c r="P61" s="79"/>
      <c r="Q61" s="79"/>
      <c r="R61" s="176"/>
      <c r="S61" s="79"/>
      <c r="T61" s="79"/>
      <c r="U61" s="79"/>
      <c r="V61" s="79"/>
      <c r="W61" s="79"/>
      <c r="X61" s="79"/>
      <c r="Y61" s="79"/>
      <c r="Z61" s="79"/>
      <c r="AA61" s="79"/>
    </row>
    <row r="62" customFormat="false" ht="21.75" hidden="false" customHeight="true" outlineLevel="0" collapsed="false">
      <c r="A62" s="220"/>
      <c r="B62" s="217"/>
      <c r="C62" s="153"/>
      <c r="D62" s="153"/>
      <c r="E62" s="153"/>
      <c r="F62" s="153"/>
      <c r="G62" s="153"/>
      <c r="H62" s="153"/>
      <c r="K62" s="153"/>
      <c r="M62" s="153"/>
      <c r="O62" s="153"/>
      <c r="P62" s="79"/>
      <c r="Q62" s="79"/>
      <c r="R62" s="176"/>
      <c r="S62" s="79"/>
      <c r="T62" s="79"/>
      <c r="U62" s="79"/>
      <c r="V62" s="79"/>
      <c r="W62" s="79"/>
      <c r="X62" s="79"/>
      <c r="Y62" s="79"/>
      <c r="Z62" s="79"/>
      <c r="AA62" s="79"/>
    </row>
    <row r="63" customFormat="false" ht="21.75" hidden="false" customHeight="true" outlineLevel="0" collapsed="false">
      <c r="A63" s="220"/>
      <c r="C63" s="153"/>
      <c r="D63" s="153"/>
      <c r="E63" s="153"/>
      <c r="F63" s="153"/>
      <c r="G63" s="153"/>
      <c r="H63" s="153"/>
      <c r="K63" s="153"/>
      <c r="M63" s="153"/>
      <c r="O63" s="153"/>
      <c r="P63" s="79"/>
      <c r="Q63" s="79"/>
      <c r="R63" s="176"/>
      <c r="S63" s="79"/>
      <c r="T63" s="79"/>
      <c r="U63" s="79"/>
      <c r="V63" s="79"/>
      <c r="W63" s="79"/>
      <c r="X63" s="79"/>
      <c r="Y63" s="79"/>
      <c r="Z63" s="79"/>
      <c r="AA63" s="79"/>
    </row>
    <row r="64" customFormat="false" ht="21.75" hidden="false" customHeight="true" outlineLevel="0" collapsed="false">
      <c r="A64" s="218"/>
      <c r="C64" s="153"/>
      <c r="D64" s="153"/>
      <c r="E64" s="153"/>
      <c r="F64" s="153"/>
      <c r="G64" s="153"/>
      <c r="H64" s="153"/>
      <c r="K64" s="153"/>
      <c r="M64" s="153"/>
      <c r="O64" s="153"/>
      <c r="P64" s="80"/>
      <c r="Q64" s="80"/>
      <c r="R64" s="176"/>
      <c r="S64" s="79"/>
      <c r="T64" s="79"/>
      <c r="U64" s="79"/>
      <c r="V64" s="79"/>
      <c r="W64" s="79"/>
      <c r="X64" s="79"/>
      <c r="Y64" s="79"/>
      <c r="Z64" s="79"/>
      <c r="AA64" s="79"/>
    </row>
    <row r="65" customFormat="false" ht="21.75" hidden="false" customHeight="true" outlineLevel="0" collapsed="false">
      <c r="A65" s="219"/>
      <c r="C65" s="153"/>
      <c r="D65" s="153"/>
      <c r="E65" s="153"/>
      <c r="F65" s="153"/>
      <c r="G65" s="153"/>
      <c r="H65" s="153"/>
      <c r="K65" s="153"/>
      <c r="M65" s="153"/>
      <c r="O65" s="153"/>
      <c r="P65" s="80"/>
      <c r="Q65" s="80"/>
      <c r="R65" s="176"/>
      <c r="S65" s="79"/>
      <c r="T65" s="79"/>
      <c r="U65" s="79"/>
      <c r="V65" s="79"/>
      <c r="W65" s="79"/>
      <c r="X65" s="79"/>
      <c r="Y65" s="79"/>
      <c r="Z65" s="79"/>
      <c r="AA65" s="79"/>
    </row>
    <row r="66" customFormat="false" ht="21.75" hidden="false" customHeight="true" outlineLevel="0" collapsed="false">
      <c r="A66" s="219"/>
      <c r="C66" s="153"/>
      <c r="D66" s="153"/>
      <c r="E66" s="153"/>
      <c r="F66" s="153"/>
      <c r="G66" s="153"/>
      <c r="H66" s="153"/>
      <c r="K66" s="153"/>
      <c r="M66" s="153"/>
      <c r="O66" s="153"/>
      <c r="P66" s="80"/>
      <c r="Q66" s="80"/>
      <c r="R66" s="176"/>
      <c r="S66" s="79"/>
      <c r="T66" s="79"/>
      <c r="U66" s="79"/>
      <c r="V66" s="79"/>
      <c r="W66" s="79"/>
      <c r="X66" s="79"/>
      <c r="Y66" s="79"/>
      <c r="Z66" s="79"/>
      <c r="AA66" s="79"/>
    </row>
    <row r="67" customFormat="false" ht="21.75" hidden="false" customHeight="true" outlineLevel="0" collapsed="false">
      <c r="A67" s="221"/>
      <c r="C67" s="153"/>
      <c r="D67" s="153"/>
      <c r="E67" s="153"/>
      <c r="F67" s="153"/>
      <c r="G67" s="153"/>
      <c r="H67" s="153"/>
      <c r="K67" s="153"/>
      <c r="M67" s="153"/>
      <c r="O67" s="153"/>
      <c r="P67" s="80"/>
      <c r="Q67" s="80"/>
      <c r="R67" s="176"/>
      <c r="S67" s="79"/>
      <c r="T67" s="79"/>
      <c r="U67" s="79"/>
      <c r="V67" s="79"/>
      <c r="W67" s="79"/>
      <c r="X67" s="79"/>
      <c r="Y67" s="79"/>
      <c r="Z67" s="79"/>
      <c r="AA67" s="79"/>
    </row>
    <row r="68" customFormat="false" ht="21.75" hidden="false" customHeight="true" outlineLevel="0" collapsed="false">
      <c r="A68" s="218"/>
      <c r="C68" s="153"/>
      <c r="D68" s="153"/>
      <c r="E68" s="153"/>
      <c r="F68" s="153"/>
      <c r="G68" s="153"/>
      <c r="H68" s="153"/>
      <c r="K68" s="153"/>
      <c r="M68" s="153"/>
      <c r="O68" s="153"/>
      <c r="P68" s="80"/>
      <c r="Q68" s="80"/>
      <c r="R68" s="176"/>
      <c r="S68" s="79"/>
      <c r="T68" s="79"/>
      <c r="U68" s="79"/>
      <c r="V68" s="79"/>
      <c r="W68" s="79"/>
      <c r="X68" s="79"/>
      <c r="Y68" s="79"/>
      <c r="Z68" s="79"/>
      <c r="AA68" s="79"/>
    </row>
    <row r="69" customFormat="false" ht="21.75" hidden="false" customHeight="true" outlineLevel="0" collapsed="false">
      <c r="A69" s="219"/>
      <c r="C69" s="153"/>
      <c r="D69" s="153"/>
      <c r="E69" s="153"/>
      <c r="F69" s="153"/>
      <c r="G69" s="153"/>
      <c r="H69" s="153"/>
      <c r="K69" s="153"/>
      <c r="M69" s="153"/>
      <c r="O69" s="153"/>
      <c r="P69" s="79"/>
      <c r="Q69" s="79"/>
      <c r="R69" s="176"/>
      <c r="S69" s="79"/>
      <c r="T69" s="79"/>
      <c r="U69" s="79"/>
      <c r="V69" s="79"/>
      <c r="W69" s="79"/>
      <c r="X69" s="79"/>
      <c r="Y69" s="79"/>
      <c r="Z69" s="79"/>
      <c r="AA69" s="79"/>
    </row>
    <row r="70" customFormat="false" ht="21.75" hidden="false" customHeight="true" outlineLevel="0" collapsed="false">
      <c r="A70" s="219"/>
      <c r="C70" s="153"/>
      <c r="D70" s="153"/>
      <c r="E70" s="153"/>
      <c r="F70" s="153"/>
      <c r="G70" s="153"/>
      <c r="H70" s="153"/>
      <c r="K70" s="153"/>
      <c r="M70" s="153"/>
      <c r="O70" s="153"/>
      <c r="P70" s="79"/>
      <c r="Q70" s="79"/>
      <c r="R70" s="176"/>
      <c r="S70" s="79"/>
      <c r="T70" s="79"/>
      <c r="U70" s="79"/>
      <c r="V70" s="79"/>
      <c r="W70" s="79"/>
      <c r="X70" s="79"/>
      <c r="Y70" s="79"/>
      <c r="Z70" s="79"/>
      <c r="AA70" s="79"/>
    </row>
    <row r="71" customFormat="false" ht="21.75" hidden="false" customHeight="true" outlineLevel="0" collapsed="false">
      <c r="A71" s="222"/>
      <c r="C71" s="153"/>
      <c r="D71" s="153"/>
      <c r="E71" s="153"/>
      <c r="F71" s="153"/>
      <c r="G71" s="153"/>
      <c r="H71" s="153"/>
      <c r="K71" s="153"/>
      <c r="M71" s="153"/>
      <c r="O71" s="153"/>
      <c r="P71" s="79"/>
      <c r="Q71" s="79"/>
      <c r="R71" s="176"/>
      <c r="S71" s="79"/>
      <c r="T71" s="79"/>
      <c r="U71" s="79"/>
      <c r="V71" s="79"/>
      <c r="W71" s="79"/>
      <c r="X71" s="79"/>
      <c r="Y71" s="79"/>
      <c r="Z71" s="79"/>
      <c r="AA71" s="79"/>
    </row>
    <row r="72" customFormat="false" ht="21.75" hidden="false" customHeight="true" outlineLevel="0" collapsed="false">
      <c r="A72" s="219"/>
      <c r="C72" s="153"/>
      <c r="D72" s="153"/>
      <c r="E72" s="153"/>
      <c r="F72" s="153"/>
      <c r="G72" s="153"/>
      <c r="H72" s="153"/>
      <c r="K72" s="153"/>
      <c r="M72" s="153"/>
      <c r="O72" s="153"/>
      <c r="P72" s="80"/>
      <c r="Q72" s="80"/>
      <c r="R72" s="176"/>
      <c r="S72" s="79"/>
      <c r="T72" s="79"/>
      <c r="U72" s="79"/>
      <c r="V72" s="79"/>
      <c r="W72" s="79"/>
      <c r="X72" s="79"/>
      <c r="Y72" s="79"/>
      <c r="Z72" s="79"/>
      <c r="AA72" s="79"/>
    </row>
    <row r="73" customFormat="false" ht="21.75" hidden="false" customHeight="true" outlineLevel="0" collapsed="false">
      <c r="A73" s="219"/>
      <c r="C73" s="153"/>
      <c r="D73" s="153"/>
      <c r="E73" s="153"/>
      <c r="F73" s="153"/>
      <c r="G73" s="153"/>
      <c r="H73" s="153"/>
      <c r="K73" s="153"/>
      <c r="M73" s="153"/>
      <c r="O73" s="153"/>
      <c r="P73" s="80"/>
      <c r="Q73" s="80"/>
      <c r="R73" s="176"/>
      <c r="S73" s="79"/>
      <c r="T73" s="79"/>
      <c r="U73" s="79"/>
      <c r="V73" s="79"/>
      <c r="W73" s="79"/>
      <c r="X73" s="79"/>
      <c r="Y73" s="79"/>
      <c r="Z73" s="79"/>
      <c r="AA73" s="79"/>
    </row>
    <row r="74" customFormat="false" ht="21.75" hidden="false" customHeight="true" outlineLevel="0" collapsed="false">
      <c r="A74" s="223"/>
      <c r="C74" s="153"/>
      <c r="D74" s="153"/>
      <c r="E74" s="153"/>
      <c r="F74" s="153"/>
      <c r="G74" s="153"/>
      <c r="H74" s="153"/>
      <c r="K74" s="153"/>
      <c r="M74" s="153"/>
      <c r="O74" s="153"/>
      <c r="P74" s="79"/>
      <c r="Q74" s="79"/>
      <c r="R74" s="176"/>
      <c r="S74" s="79"/>
      <c r="T74" s="79"/>
      <c r="U74" s="79"/>
      <c r="V74" s="79"/>
      <c r="W74" s="79"/>
      <c r="X74" s="79"/>
      <c r="Y74" s="79"/>
      <c r="Z74" s="79"/>
      <c r="AA74" s="79"/>
    </row>
    <row r="75" customFormat="false" ht="21.75" hidden="false" customHeight="true" outlineLevel="0" collapsed="false">
      <c r="A75" s="223"/>
      <c r="C75" s="153"/>
      <c r="D75" s="153"/>
      <c r="E75" s="153"/>
      <c r="F75" s="153"/>
      <c r="G75" s="153"/>
      <c r="H75" s="153"/>
      <c r="K75" s="153"/>
      <c r="M75" s="153"/>
      <c r="O75" s="153"/>
      <c r="P75" s="79"/>
      <c r="Q75" s="79"/>
      <c r="R75" s="176"/>
      <c r="S75" s="79"/>
      <c r="T75" s="79"/>
      <c r="U75" s="79"/>
      <c r="V75" s="79"/>
      <c r="W75" s="79"/>
      <c r="X75" s="79"/>
      <c r="Y75" s="79"/>
      <c r="Z75" s="79"/>
      <c r="AA75" s="79"/>
    </row>
    <row r="76" customFormat="false" ht="21.75" hidden="false" customHeight="true" outlineLevel="0" collapsed="false">
      <c r="A76" s="223"/>
      <c r="P76" s="80"/>
      <c r="Q76" s="80"/>
      <c r="R76" s="176"/>
      <c r="S76" s="79"/>
      <c r="T76" s="79"/>
      <c r="U76" s="79"/>
      <c r="V76" s="79"/>
      <c r="W76" s="79"/>
      <c r="X76" s="79"/>
      <c r="Y76" s="79"/>
      <c r="Z76" s="79"/>
      <c r="AA76" s="79"/>
    </row>
    <row r="77" customFormat="false" ht="21.75" hidden="false" customHeight="true" outlineLevel="0" collapsed="false">
      <c r="A77" s="94"/>
      <c r="P77" s="80"/>
      <c r="Q77" s="80"/>
      <c r="R77" s="176"/>
      <c r="S77" s="79"/>
      <c r="T77" s="79"/>
      <c r="U77" s="79"/>
      <c r="V77" s="79"/>
      <c r="W77" s="79"/>
      <c r="X77" s="79"/>
      <c r="Y77" s="79"/>
      <c r="Z77" s="79"/>
      <c r="AA77" s="79"/>
    </row>
    <row r="78" customFormat="false" ht="21.75" hidden="false" customHeight="true" outlineLevel="0" collapsed="false">
      <c r="A78" s="222"/>
      <c r="P78" s="79"/>
      <c r="Q78" s="79"/>
      <c r="R78" s="176"/>
      <c r="S78" s="79"/>
      <c r="T78" s="79"/>
      <c r="U78" s="79"/>
      <c r="V78" s="79"/>
      <c r="W78" s="79"/>
      <c r="X78" s="79"/>
      <c r="Y78" s="79"/>
      <c r="Z78" s="79"/>
      <c r="AA78" s="79"/>
    </row>
    <row r="79" customFormat="false" ht="21.75" hidden="false" customHeight="true" outlineLevel="0" collapsed="false">
      <c r="A79" s="222"/>
      <c r="P79" s="79"/>
      <c r="Q79" s="79"/>
      <c r="R79" s="176"/>
      <c r="S79" s="79"/>
      <c r="T79" s="79"/>
      <c r="U79" s="79"/>
      <c r="V79" s="79"/>
      <c r="W79" s="79"/>
      <c r="X79" s="79"/>
      <c r="Y79" s="79"/>
      <c r="Z79" s="79"/>
      <c r="AA79" s="79"/>
    </row>
    <row r="80" s="72" customFormat="true" ht="24" hidden="false" customHeight="true" outlineLevel="0" collapsed="false">
      <c r="A80" s="222"/>
      <c r="B80" s="66"/>
      <c r="C80" s="67"/>
      <c r="D80" s="67"/>
      <c r="E80" s="67"/>
      <c r="F80" s="67"/>
      <c r="G80" s="67"/>
      <c r="H80" s="67"/>
      <c r="I80" s="66"/>
      <c r="J80" s="155"/>
      <c r="K80" s="67"/>
      <c r="L80" s="155"/>
      <c r="M80" s="67"/>
      <c r="N80" s="155"/>
      <c r="O80" s="67"/>
      <c r="P80" s="80"/>
      <c r="Q80" s="80"/>
      <c r="R80" s="176"/>
      <c r="S80" s="79"/>
      <c r="T80" s="142"/>
      <c r="U80" s="142"/>
      <c r="V80" s="142"/>
      <c r="W80" s="142"/>
      <c r="X80" s="142"/>
      <c r="Y80" s="142"/>
      <c r="Z80" s="142"/>
      <c r="AA80" s="142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  <c r="DM80" s="143"/>
      <c r="DN80" s="143"/>
      <c r="DO80" s="143"/>
      <c r="DP80" s="143"/>
      <c r="DQ80" s="143"/>
      <c r="DR80" s="143"/>
      <c r="DS80" s="143"/>
      <c r="DT80" s="143"/>
      <c r="DU80" s="143"/>
      <c r="DV80" s="143"/>
      <c r="DW80" s="143"/>
    </row>
    <row r="81" customFormat="false" ht="15.75" hidden="false" customHeight="false" outlineLevel="0" collapsed="false">
      <c r="A81" s="147"/>
      <c r="P81" s="141"/>
      <c r="Q81" s="141"/>
      <c r="R81" s="224"/>
      <c r="S81" s="142"/>
      <c r="T81" s="79"/>
      <c r="U81" s="79"/>
      <c r="V81" s="79"/>
      <c r="W81" s="79"/>
      <c r="X81" s="79"/>
      <c r="Y81" s="79"/>
      <c r="Z81" s="79"/>
      <c r="AA81" s="79"/>
    </row>
    <row r="82" customFormat="false" ht="12.75" hidden="false" customHeight="false" outlineLevel="0" collapsed="false">
      <c r="P82" s="79"/>
      <c r="Q82" s="79"/>
      <c r="R82" s="176"/>
      <c r="S82" s="79"/>
      <c r="T82" s="79"/>
      <c r="U82" s="79"/>
      <c r="V82" s="79"/>
      <c r="W82" s="79"/>
      <c r="X82" s="79"/>
      <c r="Y82" s="79"/>
      <c r="Z82" s="79"/>
      <c r="AA82" s="79"/>
    </row>
    <row r="83" customFormat="false" ht="12.75" hidden="false" customHeight="false" outlineLevel="0" collapsed="false">
      <c r="P83" s="79"/>
      <c r="Q83" s="79"/>
      <c r="R83" s="176"/>
      <c r="S83" s="79"/>
      <c r="T83" s="79"/>
      <c r="U83" s="79"/>
      <c r="V83" s="79"/>
      <c r="W83" s="79"/>
      <c r="X83" s="79"/>
      <c r="Y83" s="79"/>
      <c r="Z83" s="79"/>
      <c r="AA83" s="79"/>
    </row>
    <row r="84" customFormat="false" ht="12.75" hidden="false" customHeight="false" outlineLevel="0" collapsed="false">
      <c r="P84" s="79"/>
      <c r="Q84" s="79"/>
      <c r="R84" s="176"/>
      <c r="S84" s="79"/>
      <c r="T84" s="79"/>
      <c r="U84" s="79"/>
      <c r="V84" s="79"/>
      <c r="W84" s="79"/>
      <c r="X84" s="79"/>
      <c r="Y84" s="79"/>
      <c r="Z84" s="79"/>
      <c r="AA84" s="79"/>
    </row>
    <row r="85" customFormat="false" ht="12.75" hidden="false" customHeight="false" outlineLevel="0" collapsed="false">
      <c r="P85" s="80"/>
      <c r="Q85" s="80"/>
      <c r="R85" s="176"/>
      <c r="S85" s="79"/>
      <c r="T85" s="79"/>
      <c r="U85" s="79"/>
      <c r="V85" s="79"/>
      <c r="W85" s="79"/>
      <c r="X85" s="79"/>
      <c r="Y85" s="79"/>
      <c r="Z85" s="79"/>
      <c r="AA85" s="79"/>
    </row>
    <row r="86" customFormat="false" ht="12.75" hidden="false" customHeight="false" outlineLevel="0" collapsed="false">
      <c r="P86" s="79"/>
      <c r="Q86" s="79"/>
      <c r="R86" s="176"/>
      <c r="S86" s="79"/>
      <c r="T86" s="79"/>
      <c r="U86" s="79"/>
      <c r="V86" s="79"/>
      <c r="W86" s="79"/>
      <c r="X86" s="79"/>
      <c r="Y86" s="79"/>
      <c r="Z86" s="79"/>
      <c r="AA86" s="79"/>
    </row>
    <row r="87" customFormat="false" ht="12.75" hidden="false" customHeight="false" outlineLevel="0" collapsed="false">
      <c r="P87" s="79"/>
      <c r="Q87" s="79"/>
      <c r="R87" s="176"/>
      <c r="S87" s="79"/>
      <c r="T87" s="79"/>
      <c r="U87" s="79"/>
      <c r="V87" s="79"/>
      <c r="W87" s="79"/>
      <c r="X87" s="79"/>
      <c r="Y87" s="79"/>
      <c r="Z87" s="79"/>
      <c r="AA87" s="79"/>
    </row>
    <row r="88" customFormat="false" ht="12.75" hidden="false" customHeight="false" outlineLevel="0" collapsed="false">
      <c r="P88" s="79"/>
      <c r="Q88" s="79"/>
      <c r="R88" s="176"/>
      <c r="S88" s="79"/>
      <c r="T88" s="79"/>
      <c r="U88" s="79"/>
      <c r="V88" s="79"/>
      <c r="W88" s="79"/>
      <c r="X88" s="79"/>
      <c r="Y88" s="79"/>
      <c r="Z88" s="79"/>
      <c r="AA88" s="79"/>
    </row>
    <row r="89" customFormat="false" ht="12.75" hidden="false" customHeight="false" outlineLevel="0" collapsed="false">
      <c r="P89" s="79"/>
      <c r="Q89" s="79"/>
      <c r="R89" s="176"/>
      <c r="S89" s="79"/>
      <c r="T89" s="79"/>
      <c r="U89" s="79"/>
      <c r="V89" s="79"/>
      <c r="W89" s="79"/>
      <c r="X89" s="79"/>
      <c r="Y89" s="79"/>
      <c r="Z89" s="79"/>
      <c r="AA89" s="79"/>
    </row>
    <row r="90" customFormat="false" ht="12.75" hidden="false" customHeight="false" outlineLevel="0" collapsed="false">
      <c r="P90" s="79"/>
      <c r="Q90" s="79"/>
      <c r="R90" s="176"/>
      <c r="S90" s="79"/>
      <c r="T90" s="79"/>
      <c r="U90" s="79"/>
      <c r="V90" s="79"/>
      <c r="W90" s="79"/>
      <c r="X90" s="79"/>
      <c r="Y90" s="79"/>
      <c r="Z90" s="79"/>
      <c r="AA90" s="79"/>
    </row>
    <row r="91" customFormat="false" ht="12.75" hidden="false" customHeight="false" outlineLevel="0" collapsed="false">
      <c r="P91" s="79"/>
      <c r="Q91" s="79"/>
      <c r="R91" s="176"/>
      <c r="S91" s="79"/>
      <c r="T91" s="79"/>
      <c r="U91" s="79"/>
      <c r="V91" s="79"/>
      <c r="W91" s="79"/>
      <c r="X91" s="79"/>
      <c r="Y91" s="79"/>
      <c r="Z91" s="79"/>
      <c r="AA91" s="79"/>
    </row>
    <row r="92" customFormat="false" ht="12.75" hidden="false" customHeight="false" outlineLevel="0" collapsed="false">
      <c r="P92" s="79"/>
      <c r="Q92" s="79"/>
      <c r="R92" s="176"/>
      <c r="S92" s="79"/>
      <c r="T92" s="79"/>
      <c r="U92" s="79"/>
      <c r="V92" s="79"/>
      <c r="W92" s="79"/>
      <c r="X92" s="79"/>
      <c r="Y92" s="79"/>
      <c r="Z92" s="79"/>
      <c r="AA92" s="79"/>
    </row>
    <row r="93" customFormat="false" ht="12.75" hidden="false" customHeight="false" outlineLevel="0" collapsed="false">
      <c r="P93" s="79"/>
      <c r="Q93" s="79"/>
      <c r="R93" s="176"/>
      <c r="S93" s="79"/>
      <c r="T93" s="79"/>
      <c r="U93" s="79"/>
      <c r="V93" s="79"/>
      <c r="W93" s="79"/>
      <c r="X93" s="79"/>
      <c r="Y93" s="79"/>
      <c r="Z93" s="79"/>
      <c r="AA93" s="79"/>
    </row>
    <row r="94" customFormat="false" ht="12.75" hidden="false" customHeight="false" outlineLevel="0" collapsed="false">
      <c r="P94" s="79"/>
      <c r="Q94" s="79"/>
      <c r="R94" s="176"/>
      <c r="S94" s="79"/>
      <c r="V94" s="79"/>
      <c r="W94" s="79"/>
      <c r="X94" s="79"/>
      <c r="Y94" s="79"/>
      <c r="Z94" s="79"/>
    </row>
    <row r="95" customFormat="false" ht="12.75" hidden="false" customHeight="false" outlineLevel="0" collapsed="false">
      <c r="V95" s="79"/>
      <c r="W95" s="79"/>
      <c r="X95" s="79"/>
      <c r="Y95" s="79"/>
      <c r="Z95" s="79"/>
    </row>
    <row r="96" customFormat="false" ht="12.75" hidden="false" customHeight="false" outlineLevel="0" collapsed="false">
      <c r="V96" s="79"/>
      <c r="W96" s="79"/>
      <c r="X96" s="79"/>
      <c r="Y96" s="79"/>
      <c r="Z96" s="79"/>
    </row>
    <row r="97" customFormat="false" ht="12.75" hidden="false" customHeight="false" outlineLevel="0" collapsed="false">
      <c r="V97" s="79"/>
      <c r="W97" s="79"/>
      <c r="X97" s="79"/>
      <c r="Y97" s="79"/>
      <c r="Z97" s="79"/>
    </row>
    <row r="98" customFormat="false" ht="12.75" hidden="false" customHeight="false" outlineLevel="0" collapsed="false">
      <c r="V98" s="79"/>
      <c r="W98" s="79"/>
      <c r="X98" s="79"/>
      <c r="Y98" s="79"/>
      <c r="Z98" s="79"/>
    </row>
    <row r="99" customFormat="false" ht="12.75" hidden="false" customHeight="false" outlineLevel="0" collapsed="false">
      <c r="V99" s="79"/>
      <c r="W99" s="79"/>
      <c r="X99" s="79"/>
      <c r="Y99" s="79"/>
      <c r="Z99" s="79"/>
    </row>
    <row r="100" customFormat="false" ht="12.75" hidden="false" customHeight="false" outlineLevel="0" collapsed="false">
      <c r="V100" s="79"/>
      <c r="W100" s="79"/>
      <c r="X100" s="79"/>
      <c r="Y100" s="79"/>
      <c r="Z100" s="79"/>
    </row>
  </sheetData>
  <mergeCells count="6">
    <mergeCell ref="A1:U1"/>
    <mergeCell ref="B2:H2"/>
    <mergeCell ref="J2:K2"/>
    <mergeCell ref="L2:M2"/>
    <mergeCell ref="N2:O2"/>
    <mergeCell ref="P2:Q2"/>
  </mergeCells>
  <printOptions headings="false" gridLines="false" gridLinesSet="true" horizontalCentered="true" verticalCentered="false"/>
  <pageMargins left="0.590277777777778" right="0.45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955" ySplit="0" topLeftCell="H1" activePane="topRight" state="split"/>
      <selection pane="topLeft" activeCell="A1" activeCellId="0" sqref="A1"/>
      <selection pane="topRigh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8.7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0" width="13.7"/>
    <col collapsed="false" customWidth="true" hidden="false" outlineLevel="0" max="10" min="10" style="0" width="4.85"/>
    <col collapsed="false" customWidth="true" hidden="false" outlineLevel="0" max="11" min="11" style="0" width="15.41"/>
    <col collapsed="false" customWidth="true" hidden="false" outlineLevel="0" max="12" min="12" style="0" width="13.7"/>
    <col collapsed="false" customWidth="true" hidden="false" outlineLevel="0" max="13" min="13" style="0" width="6.99"/>
  </cols>
  <sheetData>
    <row r="1" customFormat="false" ht="12.75" hidden="false" customHeight="false" outlineLevel="0" collapsed="false">
      <c r="B1" s="0" t="s">
        <v>131</v>
      </c>
      <c r="C1" s="0" t="s">
        <v>132</v>
      </c>
      <c r="D1" s="0" t="s">
        <v>133</v>
      </c>
      <c r="E1" s="0" t="s">
        <v>134</v>
      </c>
      <c r="F1" s="0" t="s">
        <v>135</v>
      </c>
      <c r="G1" s="0" t="s">
        <v>136</v>
      </c>
      <c r="I1" s="0" t="s">
        <v>2</v>
      </c>
      <c r="K1" s="0" t="s">
        <v>3</v>
      </c>
      <c r="L1" s="0" t="s">
        <v>137</v>
      </c>
      <c r="M1" s="0" t="s">
        <v>25</v>
      </c>
    </row>
    <row r="2" customFormat="false" ht="12.75" hidden="false" customHeight="false" outlineLevel="0" collapsed="false">
      <c r="C2" s="225" t="n">
        <v>538517</v>
      </c>
      <c r="D2" s="0" t="n">
        <v>0</v>
      </c>
      <c r="E2" s="225" t="n">
        <v>83898</v>
      </c>
      <c r="F2" s="225" t="n">
        <v>4759789</v>
      </c>
      <c r="G2" s="226" t="n">
        <f aca="false">+G7</f>
        <v>15927</v>
      </c>
      <c r="H2" s="226"/>
      <c r="I2" s="227" t="n">
        <f aca="false">SUM(C2:G2)</f>
        <v>5398131</v>
      </c>
      <c r="K2" s="225" t="n">
        <v>398784</v>
      </c>
      <c r="L2" s="227" t="n">
        <f aca="false">+I2+K2</f>
        <v>5796915</v>
      </c>
    </row>
    <row r="3" customFormat="false" ht="12.75" hidden="false" customHeight="false" outlineLevel="0" collapsed="false">
      <c r="A3" s="217" t="s">
        <v>32</v>
      </c>
      <c r="B3" s="228" t="n">
        <v>0.235955056179775</v>
      </c>
      <c r="C3" s="229" t="n">
        <f aca="false">+$C$2*B3</f>
        <v>127065.808988764</v>
      </c>
      <c r="D3" s="229"/>
      <c r="E3" s="229"/>
      <c r="F3" s="229" t="n">
        <v>1605303.37078652</v>
      </c>
      <c r="G3" s="229"/>
      <c r="H3" s="229"/>
      <c r="I3" s="111" t="n">
        <f aca="false">SUM(C3:G3)</f>
        <v>1732369.17977528</v>
      </c>
      <c r="J3" s="230" t="n">
        <f aca="false">+I3/I9</f>
        <v>0.320920205453647</v>
      </c>
      <c r="K3" s="229" t="n">
        <f aca="false">+$K$2*J3</f>
        <v>127977.843211627</v>
      </c>
      <c r="L3" s="111" t="n">
        <f aca="false">+I3+K3</f>
        <v>1860347.02298691</v>
      </c>
      <c r="M3" s="230" t="n">
        <f aca="false">+L3/$L$9</f>
        <v>0.320920205453647</v>
      </c>
      <c r="N3" s="229"/>
      <c r="O3" s="229"/>
      <c r="P3" s="229"/>
      <c r="Q3" s="229"/>
    </row>
    <row r="4" customFormat="false" ht="12.75" hidden="false" customHeight="false" outlineLevel="0" collapsed="false">
      <c r="A4" s="217" t="s">
        <v>34</v>
      </c>
      <c r="B4" s="228" t="n">
        <v>0.213483146067416</v>
      </c>
      <c r="C4" s="229" t="n">
        <f aca="false">+$C$2*B4</f>
        <v>114964.303370787</v>
      </c>
      <c r="D4" s="229"/>
      <c r="E4" s="229" t="n">
        <v>16925</v>
      </c>
      <c r="F4" s="229" t="n">
        <v>601988.764044944</v>
      </c>
      <c r="G4" s="229"/>
      <c r="H4" s="229"/>
      <c r="I4" s="111" t="n">
        <f aca="false">SUM(C4:G4)</f>
        <v>733878.06741573</v>
      </c>
      <c r="J4" s="230" t="n">
        <f aca="false">+I4/I9</f>
        <v>0.135950409948723</v>
      </c>
      <c r="K4" s="229" t="n">
        <f aca="false">+$K$2*J4</f>
        <v>54214.8482809914</v>
      </c>
      <c r="L4" s="111" t="n">
        <f aca="false">+I4+K4</f>
        <v>788092.915696722</v>
      </c>
      <c r="M4" s="230" t="n">
        <f aca="false">+L4/$L$9</f>
        <v>0.135950409948723</v>
      </c>
      <c r="N4" s="229"/>
      <c r="O4" s="229"/>
      <c r="P4" s="229"/>
      <c r="Q4" s="229"/>
    </row>
    <row r="5" customFormat="false" ht="12.75" hidden="false" customHeight="false" outlineLevel="0" collapsed="false">
      <c r="A5" s="217" t="s">
        <v>36</v>
      </c>
      <c r="B5" s="228" t="n">
        <v>0.0112359550561798</v>
      </c>
      <c r="C5" s="229" t="n">
        <f aca="false">+$C$2*B5</f>
        <v>6050.75280898876</v>
      </c>
      <c r="D5" s="229"/>
      <c r="E5" s="229"/>
      <c r="F5" s="231" t="n">
        <v>27157.3033707865</v>
      </c>
      <c r="G5" s="229"/>
      <c r="H5" s="229"/>
      <c r="I5" s="111" t="n">
        <f aca="false">SUM(C5:G5)</f>
        <v>33208.0561797753</v>
      </c>
      <c r="J5" s="230" t="n">
        <f aca="false">+I5/I9</f>
        <v>0.00615176968994112</v>
      </c>
      <c r="K5" s="229" t="n">
        <f aca="false">+$K$2*J5</f>
        <v>2453.22732403348</v>
      </c>
      <c r="L5" s="111" t="n">
        <f aca="false">+I5+K5</f>
        <v>35661.2835038088</v>
      </c>
      <c r="M5" s="230" t="n">
        <f aca="false">+L5/$L$9</f>
        <v>0.00615176968994112</v>
      </c>
      <c r="N5" s="229"/>
      <c r="O5" s="229"/>
      <c r="P5" s="229"/>
      <c r="Q5" s="229"/>
    </row>
    <row r="6" customFormat="false" ht="12.75" hidden="false" customHeight="false" outlineLevel="0" collapsed="false">
      <c r="A6" s="217" t="s">
        <v>38</v>
      </c>
      <c r="B6" s="228" t="n">
        <v>0.191011235955056</v>
      </c>
      <c r="C6" s="229" t="n">
        <f aca="false">+$C$2*B6</f>
        <v>102862.797752809</v>
      </c>
      <c r="D6" s="229"/>
      <c r="E6" s="229"/>
      <c r="F6" s="229" t="n">
        <v>2060674.15730337</v>
      </c>
      <c r="G6" s="229"/>
      <c r="H6" s="229"/>
      <c r="I6" s="111" t="n">
        <f aca="false">SUM(C6:G6)</f>
        <v>2163536.95505618</v>
      </c>
      <c r="J6" s="230" t="n">
        <f aca="false">+I6/I9</f>
        <v>0.400793740866051</v>
      </c>
      <c r="K6" s="229" t="n">
        <f aca="false">+$K$2*J6</f>
        <v>159830.131157527</v>
      </c>
      <c r="L6" s="111" t="n">
        <f aca="false">+I6+K6</f>
        <v>2323367.08621371</v>
      </c>
      <c r="M6" s="230" t="n">
        <f aca="false">+L6/$L$9</f>
        <v>0.400793740866051</v>
      </c>
      <c r="N6" s="229"/>
      <c r="O6" s="229"/>
      <c r="P6" s="229"/>
      <c r="Q6" s="229"/>
    </row>
    <row r="7" customFormat="false" ht="12.75" hidden="false" customHeight="false" outlineLevel="0" collapsed="false">
      <c r="A7" s="217" t="s">
        <v>42</v>
      </c>
      <c r="B7" s="228" t="n">
        <v>0.348314606741573</v>
      </c>
      <c r="C7" s="229" t="n">
        <f aca="false">+$C$2*B7</f>
        <v>187573.337078652</v>
      </c>
      <c r="D7" s="229"/>
      <c r="E7" s="229" t="n">
        <f aca="false">+E2-E4</f>
        <v>66973</v>
      </c>
      <c r="F7" s="229" t="n">
        <v>464665</v>
      </c>
      <c r="G7" s="229" t="n">
        <v>15927</v>
      </c>
      <c r="H7" s="229"/>
      <c r="I7" s="111" t="n">
        <f aca="false">SUM(C7:G7)</f>
        <v>735138.337078652</v>
      </c>
      <c r="J7" s="230" t="n">
        <f aca="false">+I7/I9</f>
        <v>0.136183874041638</v>
      </c>
      <c r="K7" s="229" t="n">
        <f aca="false">+$K$2*J7</f>
        <v>54307.9500258207</v>
      </c>
      <c r="L7" s="111" t="n">
        <f aca="false">+I7+K7</f>
        <v>789446.287104472</v>
      </c>
      <c r="M7" s="230" t="n">
        <f aca="false">+L7/$L$9</f>
        <v>0.136183874041638</v>
      </c>
      <c r="N7" s="229"/>
      <c r="O7" s="229"/>
      <c r="P7" s="229"/>
      <c r="Q7" s="229"/>
    </row>
    <row r="8" customFormat="false" ht="12.75" hidden="false" customHeight="false" outlineLevel="0" collapsed="false">
      <c r="A8" s="217" t="s">
        <v>44</v>
      </c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</row>
    <row r="9" customFormat="false" ht="12.75" hidden="false" customHeight="false" outlineLevel="0" collapsed="false">
      <c r="B9" s="0" t="n">
        <f aca="false">SUM(B3:B8)</f>
        <v>1</v>
      </c>
      <c r="C9" s="225" t="n">
        <f aca="false">SUM(C3:C8)</f>
        <v>538517</v>
      </c>
      <c r="D9" s="229"/>
      <c r="E9" s="229"/>
      <c r="F9" s="226" t="n">
        <f aca="false">SUM(F3:F7)</f>
        <v>4759788.59550562</v>
      </c>
      <c r="G9" s="226" t="n">
        <f aca="false">SUM(G3:G7)</f>
        <v>15927</v>
      </c>
      <c r="H9" s="226"/>
      <c r="I9" s="226" t="n">
        <f aca="false">SUM(I3:I7)</f>
        <v>5398130.59550562</v>
      </c>
      <c r="J9" s="226" t="n">
        <f aca="false">SUM(J3:J7)</f>
        <v>1</v>
      </c>
      <c r="K9" s="226" t="n">
        <f aca="false">SUM(K3:K7)</f>
        <v>398784</v>
      </c>
      <c r="L9" s="226" t="n">
        <f aca="false">SUM(L3:L7)</f>
        <v>5796914.59550562</v>
      </c>
      <c r="M9" s="229"/>
      <c r="N9" s="229"/>
      <c r="O9" s="229"/>
      <c r="P9" s="229"/>
      <c r="Q9" s="229"/>
    </row>
    <row r="10" customFormat="false" ht="12.75" hidden="false" customHeight="false" outlineLevel="0" collapsed="false"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</row>
    <row r="11" customFormat="false" ht="12.75" hidden="false" customHeight="false" outlineLevel="0" collapsed="false">
      <c r="E11" s="229"/>
    </row>
    <row r="13" customFormat="false" ht="12.75" hidden="false" customHeight="false" outlineLevel="0" collapsed="false">
      <c r="B13" s="0" t="s">
        <v>131</v>
      </c>
      <c r="C13" s="0" t="s">
        <v>132</v>
      </c>
      <c r="D13" s="0" t="s">
        <v>133</v>
      </c>
      <c r="E13" s="0" t="s">
        <v>134</v>
      </c>
      <c r="F13" s="0" t="s">
        <v>135</v>
      </c>
      <c r="G13" s="0" t="s">
        <v>136</v>
      </c>
      <c r="H13" s="232" t="s">
        <v>138</v>
      </c>
      <c r="I13" s="0" t="s">
        <v>2</v>
      </c>
      <c r="K13" s="0" t="s">
        <v>3</v>
      </c>
      <c r="L13" s="0" t="s">
        <v>137</v>
      </c>
      <c r="M13" s="0" t="s">
        <v>25</v>
      </c>
    </row>
    <row r="14" customFormat="false" ht="12.75" hidden="false" customHeight="false" outlineLevel="0" collapsed="false">
      <c r="C14" s="225" t="n">
        <v>5022594</v>
      </c>
      <c r="D14" s="233" t="n">
        <v>292354</v>
      </c>
      <c r="E14" s="225" t="n">
        <v>191569</v>
      </c>
      <c r="F14" s="225" t="n">
        <v>0</v>
      </c>
      <c r="G14" s="226" t="n">
        <v>74050</v>
      </c>
      <c r="H14" s="234" t="n">
        <v>509</v>
      </c>
      <c r="I14" s="227" t="n">
        <f aca="false">SUM(C14:H14)</f>
        <v>5581076</v>
      </c>
      <c r="K14" s="225" t="n">
        <f aca="false">264418+431833</f>
        <v>696251</v>
      </c>
      <c r="L14" s="227" t="n">
        <f aca="false">+I14+K14</f>
        <v>6277327</v>
      </c>
    </row>
    <row r="15" customFormat="false" ht="12.75" hidden="false" customHeight="false" outlineLevel="0" collapsed="false">
      <c r="A15" s="235" t="s">
        <v>49</v>
      </c>
      <c r="B15" s="228" t="n">
        <f aca="false">+C15/C19</f>
        <v>0.961614456593545</v>
      </c>
      <c r="C15" s="111" t="n">
        <v>4829799</v>
      </c>
      <c r="D15" s="111" t="n">
        <v>291818</v>
      </c>
      <c r="E15" s="111" t="n">
        <v>191569</v>
      </c>
      <c r="F15" s="111"/>
      <c r="G15" s="111" t="n">
        <v>74050</v>
      </c>
      <c r="H15" s="111" t="n">
        <v>509</v>
      </c>
      <c r="I15" s="111" t="n">
        <f aca="false">SUM(C15:H15)</f>
        <v>5387745</v>
      </c>
      <c r="J15" s="230" t="n">
        <f aca="false">+I15/I19</f>
        <v>0.965359547155423</v>
      </c>
      <c r="K15" s="229" t="n">
        <f aca="false">+$K$14*J15</f>
        <v>672132.55006651</v>
      </c>
      <c r="L15" s="111" t="n">
        <f aca="false">+I15+K15</f>
        <v>6059877.55006651</v>
      </c>
      <c r="M15" s="230" t="n">
        <f aca="false">+L15/$L$19</f>
        <v>0.965359547155423</v>
      </c>
    </row>
    <row r="16" customFormat="false" ht="12.75" hidden="false" customHeight="false" outlineLevel="0" collapsed="false">
      <c r="A16" s="235" t="s">
        <v>51</v>
      </c>
      <c r="B16" s="228" t="n">
        <f aca="false">+C16/C19</f>
        <v>0.0281575616105941</v>
      </c>
      <c r="C16" s="236" t="n">
        <f aca="false">192795-51371</f>
        <v>141424</v>
      </c>
      <c r="D16" s="237" t="n">
        <v>536</v>
      </c>
      <c r="E16" s="229"/>
      <c r="F16" s="229"/>
      <c r="G16" s="229"/>
      <c r="H16" s="229"/>
      <c r="I16" s="111" t="n">
        <f aca="false">SUM(C16:H16)</f>
        <v>141960</v>
      </c>
      <c r="J16" s="230" t="n">
        <f aca="false">+I16/I19</f>
        <v>0.0254359553605792</v>
      </c>
      <c r="K16" s="229" t="n">
        <f aca="false">+$K$14*J16</f>
        <v>17709.8093557586</v>
      </c>
      <c r="L16" s="111" t="n">
        <f aca="false">+I16+K16</f>
        <v>159669.809355759</v>
      </c>
      <c r="M16" s="230" t="n">
        <f aca="false">+L16/$L$19</f>
        <v>0.0254359553605792</v>
      </c>
    </row>
    <row r="17" customFormat="false" ht="24.75" hidden="false" customHeight="true" outlineLevel="0" collapsed="false">
      <c r="A17" s="238" t="s">
        <v>53</v>
      </c>
      <c r="B17" s="228" t="n">
        <f aca="false">+C17/C19</f>
        <v>0.0102279817958609</v>
      </c>
      <c r="C17" s="239" t="n">
        <v>51371</v>
      </c>
      <c r="D17" s="229"/>
      <c r="E17" s="229"/>
      <c r="F17" s="231"/>
      <c r="G17" s="229"/>
      <c r="H17" s="229"/>
      <c r="I17" s="111" t="n">
        <f aca="false">SUM(C17:H17)</f>
        <v>51371</v>
      </c>
      <c r="J17" s="230" t="n">
        <f aca="false">+I17/I19</f>
        <v>0.00920449748399771</v>
      </c>
      <c r="K17" s="229" t="n">
        <f aca="false">+$K$14*J17</f>
        <v>6408.64057773089</v>
      </c>
      <c r="L17" s="111" t="n">
        <f aca="false">+I17+K17</f>
        <v>57779.6405777309</v>
      </c>
      <c r="M17" s="230" t="n">
        <f aca="false">+L17/$L$19</f>
        <v>0.00920449748399771</v>
      </c>
    </row>
    <row r="18" customFormat="false" ht="12.75" hidden="false" customHeight="false" outlineLevel="0" collapsed="false">
      <c r="A18" s="217"/>
      <c r="D18" s="229"/>
      <c r="E18" s="229"/>
      <c r="F18" s="229"/>
      <c r="G18" s="229"/>
      <c r="H18" s="229"/>
      <c r="I18" s="229"/>
      <c r="J18" s="229"/>
      <c r="K18" s="229"/>
      <c r="L18" s="229"/>
      <c r="M18" s="229"/>
    </row>
    <row r="19" customFormat="false" ht="12.75" hidden="false" customHeight="false" outlineLevel="0" collapsed="false">
      <c r="B19" s="0" t="n">
        <f aca="false">SUM(B15:B18)</f>
        <v>1</v>
      </c>
      <c r="C19" s="225" t="n">
        <f aca="false">SUM(C15:C18)</f>
        <v>5022594</v>
      </c>
      <c r="D19" s="225" t="n">
        <f aca="false">SUM(D15:D18)</f>
        <v>292354</v>
      </c>
      <c r="E19" s="229"/>
      <c r="F19" s="226" t="n">
        <f aca="false">SUM(F15:F17)</f>
        <v>0</v>
      </c>
      <c r="G19" s="226" t="n">
        <f aca="false">SUM(G15:G17)</f>
        <v>74050</v>
      </c>
      <c r="H19" s="226"/>
      <c r="I19" s="226" t="n">
        <f aca="false">SUM(I15:I17)</f>
        <v>5581076</v>
      </c>
      <c r="J19" s="226" t="n">
        <f aca="false">SUM(J15:J17)</f>
        <v>1</v>
      </c>
      <c r="K19" s="226" t="n">
        <f aca="false">SUM(K15:K17)</f>
        <v>696251</v>
      </c>
      <c r="L19" s="226" t="n">
        <f aca="false">SUM(L15:L17)</f>
        <v>6277327</v>
      </c>
      <c r="M19" s="229" t="n">
        <f aca="false">SUM(M15:M17)</f>
        <v>1</v>
      </c>
    </row>
    <row r="20" customFormat="false" ht="12.75" hidden="false" customHeight="false" outlineLevel="0" collapsed="false">
      <c r="D20" s="229"/>
      <c r="E20" s="229"/>
      <c r="F20" s="229"/>
      <c r="G20" s="229"/>
      <c r="H20" s="229"/>
      <c r="I20" s="229"/>
      <c r="J20" s="229"/>
      <c r="K20" s="229"/>
      <c r="L20" s="229"/>
      <c r="M20" s="229"/>
    </row>
    <row r="22" customFormat="false" ht="12.75" hidden="false" customHeight="false" outlineLevel="0" collapsed="false">
      <c r="B22" s="0" t="s">
        <v>131</v>
      </c>
      <c r="C22" s="0" t="s">
        <v>132</v>
      </c>
      <c r="D22" s="0" t="s">
        <v>133</v>
      </c>
      <c r="E22" s="0" t="s">
        <v>134</v>
      </c>
      <c r="F22" s="0" t="s">
        <v>135</v>
      </c>
      <c r="G22" s="0" t="s">
        <v>136</v>
      </c>
      <c r="H22" s="232" t="s">
        <v>138</v>
      </c>
      <c r="I22" s="0" t="s">
        <v>2</v>
      </c>
      <c r="K22" s="0" t="s">
        <v>3</v>
      </c>
      <c r="L22" s="0" t="s">
        <v>137</v>
      </c>
      <c r="M22" s="0" t="s">
        <v>25</v>
      </c>
    </row>
    <row r="23" customFormat="false" ht="12.75" hidden="false" customHeight="false" outlineLevel="0" collapsed="false">
      <c r="C23" s="225" t="n">
        <v>4692422</v>
      </c>
      <c r="D23" s="233" t="n">
        <v>96530</v>
      </c>
      <c r="E23" s="225" t="n">
        <f aca="false">+[1]Infanzia!$E$55</f>
        <v>188658</v>
      </c>
      <c r="F23" s="225" t="n">
        <f aca="false">+[1]Infanzia!$F$51</f>
        <v>112960</v>
      </c>
      <c r="G23" s="226"/>
      <c r="H23" s="234"/>
      <c r="I23" s="227" t="n">
        <f aca="false">SUM(C23:H23)</f>
        <v>5090570</v>
      </c>
      <c r="K23" s="225" t="n">
        <f aca="false">241181+393881</f>
        <v>635062</v>
      </c>
      <c r="L23" s="227" t="n">
        <f aca="false">+I23+K23</f>
        <v>5725632</v>
      </c>
    </row>
    <row r="24" customFormat="false" ht="12.75" hidden="false" customHeight="false" outlineLevel="0" collapsed="false">
      <c r="A24" s="235" t="s">
        <v>56</v>
      </c>
      <c r="B24" s="240" t="n">
        <f aca="false">+C24/C28</f>
        <v>0.999032482585752</v>
      </c>
      <c r="C24" s="111" t="n">
        <f aca="false">+C23-C26</f>
        <v>4687882</v>
      </c>
      <c r="D24" s="111" t="n">
        <f aca="false">+D23-D26</f>
        <v>92990</v>
      </c>
      <c r="E24" s="111" t="n">
        <f aca="false">+E23-E26</f>
        <v>174313</v>
      </c>
      <c r="F24" s="111"/>
      <c r="G24" s="111"/>
      <c r="H24" s="111"/>
      <c r="I24" s="111" t="n">
        <f aca="false">SUM(C24:H24)</f>
        <v>4955185</v>
      </c>
      <c r="J24" s="230" t="n">
        <f aca="false">+I24/I28</f>
        <v>0.973404746423289</v>
      </c>
      <c r="K24" s="229" t="n">
        <f aca="false">+$K$23*J24</f>
        <v>618172.365073066</v>
      </c>
      <c r="L24" s="111" t="n">
        <f aca="false">+I24+K24</f>
        <v>5573357.36507307</v>
      </c>
      <c r="M24" s="230" t="n">
        <f aca="false">+L24/$L$28</f>
        <v>0.973404746423289</v>
      </c>
    </row>
    <row r="25" customFormat="false" ht="24" hidden="false" customHeight="false" outlineLevel="0" collapsed="false">
      <c r="A25" s="238" t="s">
        <v>58</v>
      </c>
      <c r="B25" s="228" t="n">
        <f aca="false">+C25/C28</f>
        <v>0</v>
      </c>
      <c r="C25" s="239"/>
      <c r="D25" s="229"/>
      <c r="E25" s="229"/>
      <c r="F25" s="231" t="n">
        <f aca="false">+F23</f>
        <v>112960</v>
      </c>
      <c r="G25" s="229"/>
      <c r="H25" s="229"/>
      <c r="I25" s="111" t="n">
        <f aca="false">SUM(C25:H25)</f>
        <v>112960</v>
      </c>
      <c r="J25" s="230" t="n">
        <f aca="false">+I25/I28</f>
        <v>0.0221900494443648</v>
      </c>
      <c r="K25" s="229" t="n">
        <f aca="false">+$K$23*J25</f>
        <v>14092.0571802372</v>
      </c>
      <c r="L25" s="111" t="n">
        <f aca="false">+I25+K25</f>
        <v>127052.057180237</v>
      </c>
      <c r="M25" s="230" t="n">
        <f aca="false">+L25/$L$28</f>
        <v>0.0221900494443648</v>
      </c>
    </row>
    <row r="26" customFormat="false" ht="12.75" hidden="false" customHeight="false" outlineLevel="0" collapsed="false">
      <c r="A26" s="235" t="s">
        <v>59</v>
      </c>
      <c r="B26" s="240"/>
      <c r="C26" s="239" t="n">
        <v>4540</v>
      </c>
      <c r="D26" s="229" t="n">
        <f aca="false">+[1]Infanzia!$D$48+[1]Infanzia!$D$44</f>
        <v>3540</v>
      </c>
      <c r="E26" s="229" t="n">
        <f aca="false">+[1]Infanzia!$E$44</f>
        <v>14345</v>
      </c>
      <c r="F26" s="231"/>
      <c r="G26" s="229"/>
      <c r="H26" s="229"/>
      <c r="I26" s="111" t="n">
        <f aca="false">SUM(C26:H26)</f>
        <v>22425</v>
      </c>
      <c r="J26" s="230" t="n">
        <f aca="false">+I26/I28</f>
        <v>0.00440520413234667</v>
      </c>
      <c r="K26" s="229" t="n">
        <f aca="false">+$K$23*J26</f>
        <v>2797.57774669634</v>
      </c>
      <c r="L26" s="111" t="n">
        <f aca="false">+I26+K26</f>
        <v>25222.5777466963</v>
      </c>
      <c r="M26" s="230" t="n">
        <f aca="false">+L26/$L$28</f>
        <v>0.00440520413234667</v>
      </c>
    </row>
    <row r="27" customFormat="false" ht="12.75" hidden="false" customHeight="false" outlineLevel="0" collapsed="false">
      <c r="A27" s="217"/>
      <c r="D27" s="229"/>
      <c r="E27" s="229"/>
      <c r="F27" s="229"/>
      <c r="G27" s="229"/>
      <c r="H27" s="229"/>
      <c r="I27" s="229"/>
      <c r="J27" s="229"/>
      <c r="K27" s="229"/>
      <c r="L27" s="229"/>
      <c r="M27" s="229"/>
    </row>
    <row r="28" customFormat="false" ht="12.75" hidden="false" customHeight="false" outlineLevel="0" collapsed="false">
      <c r="B28" s="0" t="n">
        <f aca="false">SUM(B24:B27)</f>
        <v>0.999032482585752</v>
      </c>
      <c r="C28" s="225" t="n">
        <f aca="false">SUM(C24:C27)</f>
        <v>4692422</v>
      </c>
      <c r="D28" s="225" t="n">
        <f aca="false">SUM(D24:D27)</f>
        <v>96530</v>
      </c>
      <c r="E28" s="229"/>
      <c r="F28" s="226" t="n">
        <f aca="false">SUM(F24:F25)</f>
        <v>112960</v>
      </c>
      <c r="G28" s="226" t="n">
        <f aca="false">SUM(G24:G25)</f>
        <v>0</v>
      </c>
      <c r="H28" s="226"/>
      <c r="I28" s="226" t="n">
        <f aca="false">SUM(I24:I26)</f>
        <v>5090570</v>
      </c>
      <c r="J28" s="226" t="n">
        <f aca="false">SUM(J24:J25)</f>
        <v>0.995594795867653</v>
      </c>
      <c r="K28" s="226" t="n">
        <f aca="false">SUM(K24:K26)</f>
        <v>635062</v>
      </c>
      <c r="L28" s="226" t="n">
        <f aca="false">SUM(L24:L26)</f>
        <v>5725632</v>
      </c>
      <c r="M28" s="229" t="n">
        <f aca="false">SUM(M24:M25)</f>
        <v>0.995594795867653</v>
      </c>
    </row>
    <row r="31" customFormat="false" ht="12.75" hidden="false" customHeight="false" outlineLevel="0" collapsed="false">
      <c r="B31" s="0" t="s">
        <v>131</v>
      </c>
      <c r="C31" s="0" t="s">
        <v>132</v>
      </c>
      <c r="D31" s="0" t="s">
        <v>133</v>
      </c>
      <c r="E31" s="0" t="s">
        <v>134</v>
      </c>
      <c r="F31" s="0" t="s">
        <v>135</v>
      </c>
      <c r="G31" s="0" t="s">
        <v>136</v>
      </c>
      <c r="H31" s="232" t="s">
        <v>138</v>
      </c>
      <c r="I31" s="0" t="s">
        <v>2</v>
      </c>
      <c r="K31" s="0" t="s">
        <v>3</v>
      </c>
      <c r="L31" s="0" t="s">
        <v>137</v>
      </c>
      <c r="M31" s="0" t="s">
        <v>25</v>
      </c>
    </row>
    <row r="32" customFormat="false" ht="12.75" hidden="false" customHeight="false" outlineLevel="0" collapsed="false">
      <c r="C32" s="241" t="n">
        <v>551608</v>
      </c>
      <c r="D32" s="233"/>
      <c r="E32" s="225"/>
      <c r="F32" s="225"/>
      <c r="G32" s="226"/>
      <c r="H32" s="234"/>
      <c r="I32" s="227" t="n">
        <f aca="false">SUM(I33:I34)</f>
        <v>1580538</v>
      </c>
      <c r="K32" s="225" t="n">
        <f aca="false">74882+122293</f>
        <v>197175</v>
      </c>
      <c r="L32" s="227" t="n">
        <f aca="false">+I32+K32</f>
        <v>1777713</v>
      </c>
    </row>
    <row r="33" customFormat="false" ht="12.75" hidden="false" customHeight="false" outlineLevel="0" collapsed="false">
      <c r="A33" s="238" t="s">
        <v>62</v>
      </c>
      <c r="B33" s="240"/>
      <c r="C33" s="111" t="n">
        <f aca="false">+[1]Elemen!$C$39</f>
        <v>402129</v>
      </c>
      <c r="D33" s="111" t="n">
        <f aca="false">+[1]Elemen!$D$39</f>
        <v>50384</v>
      </c>
      <c r="E33" s="111" t="n">
        <f aca="false">+[1]Elemen!$E$39</f>
        <v>365403</v>
      </c>
      <c r="F33" s="111"/>
      <c r="G33" s="111"/>
      <c r="H33" s="111" t="n">
        <f aca="false">+[1]Elemen!$H$29</f>
        <v>24404</v>
      </c>
      <c r="I33" s="111" t="n">
        <f aca="false">SUM(C33:H33)</f>
        <v>842320</v>
      </c>
      <c r="J33" s="230" t="n">
        <f aca="false">+I33/I37</f>
        <v>0.532932457175974</v>
      </c>
      <c r="K33" s="229" t="n">
        <f aca="false">+$K$32*J33</f>
        <v>105080.957243673</v>
      </c>
      <c r="L33" s="111" t="n">
        <f aca="false">+I33+K33</f>
        <v>947400.957243673</v>
      </c>
      <c r="M33" s="230" t="n">
        <f aca="false">+L33/$L$37</f>
        <v>0.532932457175974</v>
      </c>
    </row>
    <row r="34" customFormat="false" ht="12.75" hidden="false" customHeight="false" outlineLevel="0" collapsed="false">
      <c r="A34" s="235" t="s">
        <v>63</v>
      </c>
      <c r="B34" s="240"/>
      <c r="C34" s="239" t="n">
        <f aca="false">+[1]Elemen!$C$61</f>
        <v>149479</v>
      </c>
      <c r="D34" s="229" t="n">
        <f aca="false">+[1]Elemen!$D$61</f>
        <v>21080</v>
      </c>
      <c r="E34" s="229" t="n">
        <f aca="false">+[1]Elemen!$E$61</f>
        <v>567659</v>
      </c>
      <c r="F34" s="231"/>
      <c r="G34" s="229"/>
      <c r="H34" s="229"/>
      <c r="I34" s="111" t="n">
        <f aca="false">SUM(C34:H34)</f>
        <v>738218</v>
      </c>
      <c r="J34" s="230" t="n">
        <f aca="false">+I34/I37</f>
        <v>0.467067542824026</v>
      </c>
      <c r="K34" s="229" t="n">
        <f aca="false">+$K$32*J34</f>
        <v>92094.0427563273</v>
      </c>
      <c r="L34" s="111" t="n">
        <f aca="false">+I34+K34</f>
        <v>830312.042756327</v>
      </c>
      <c r="M34" s="230" t="n">
        <f aca="false">+L34/$L$37</f>
        <v>0.467067542824026</v>
      </c>
    </row>
    <row r="35" customFormat="false" ht="12.75" hidden="false" customHeight="false" outlineLevel="0" collapsed="false">
      <c r="A35" s="235"/>
      <c r="B35" s="240"/>
      <c r="C35" s="239"/>
      <c r="D35" s="229"/>
      <c r="E35" s="229"/>
      <c r="F35" s="231"/>
      <c r="G35" s="229"/>
      <c r="H35" s="229"/>
      <c r="I35" s="111"/>
      <c r="J35" s="230"/>
      <c r="K35" s="229"/>
      <c r="L35" s="111"/>
      <c r="M35" s="230"/>
    </row>
    <row r="36" customFormat="false" ht="12.75" hidden="false" customHeight="false" outlineLevel="0" collapsed="false">
      <c r="A36" s="217"/>
      <c r="D36" s="229"/>
      <c r="E36" s="229"/>
      <c r="F36" s="229"/>
      <c r="G36" s="229"/>
      <c r="H36" s="229"/>
      <c r="I36" s="229"/>
      <c r="J36" s="229"/>
      <c r="K36" s="229"/>
      <c r="L36" s="229"/>
      <c r="M36" s="229"/>
    </row>
    <row r="37" customFormat="false" ht="12.75" hidden="false" customHeight="false" outlineLevel="0" collapsed="false">
      <c r="B37" s="0" t="n">
        <f aca="false">SUM(B33:B36)</f>
        <v>0</v>
      </c>
      <c r="C37" s="225" t="n">
        <f aca="false">SUM(C33:C36)</f>
        <v>551608</v>
      </c>
      <c r="D37" s="225" t="n">
        <f aca="false">SUM(D33:D36)</f>
        <v>71464</v>
      </c>
      <c r="E37" s="225" t="n">
        <f aca="false">SUM(E33:E36)</f>
        <v>933062</v>
      </c>
      <c r="F37" s="226" t="n">
        <f aca="false">SUM(F33:F34)</f>
        <v>0</v>
      </c>
      <c r="G37" s="226" t="n">
        <f aca="false">SUM(G33:G34)</f>
        <v>0</v>
      </c>
      <c r="H37" s="226"/>
      <c r="I37" s="226" t="n">
        <f aca="false">SUM(I33:I35)</f>
        <v>1580538</v>
      </c>
      <c r="J37" s="226" t="n">
        <f aca="false">SUM(J33:J34)</f>
        <v>1</v>
      </c>
      <c r="K37" s="226" t="n">
        <f aca="false">SUM(K33:K35)</f>
        <v>197175</v>
      </c>
      <c r="L37" s="226" t="n">
        <f aca="false">SUM(L33:L35)</f>
        <v>1777713</v>
      </c>
      <c r="M37" s="229" t="n">
        <f aca="false">SUM(M33:M34)</f>
        <v>1</v>
      </c>
    </row>
    <row r="40" customFormat="false" ht="12.75" hidden="false" customHeight="false" outlineLevel="0" collapsed="false">
      <c r="B40" s="0" t="s">
        <v>131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136</v>
      </c>
      <c r="I40" s="0" t="s">
        <v>2</v>
      </c>
      <c r="K40" s="0" t="s">
        <v>3</v>
      </c>
      <c r="L40" s="0" t="s">
        <v>137</v>
      </c>
      <c r="M40" s="0" t="s">
        <v>25</v>
      </c>
    </row>
    <row r="41" customFormat="false" ht="12.75" hidden="false" customHeight="false" outlineLevel="0" collapsed="false">
      <c r="C41" s="225" t="n">
        <v>162939</v>
      </c>
      <c r="D41" s="234" t="n">
        <v>359</v>
      </c>
      <c r="E41" s="225" t="n">
        <v>9527</v>
      </c>
      <c r="F41" s="225" t="n">
        <v>862098</v>
      </c>
      <c r="G41" s="226"/>
      <c r="H41" s="226"/>
      <c r="I41" s="227" t="n">
        <f aca="false">SUM(C41:G41)</f>
        <v>1034923</v>
      </c>
      <c r="K41" s="225" t="n">
        <f aca="false">+[2]Foglio1!$M$21+[2]Foglio1!$O$21</f>
        <v>129103.564429468</v>
      </c>
      <c r="L41" s="227" t="n">
        <f aca="false">+I41+K41</f>
        <v>1164026.56442947</v>
      </c>
    </row>
    <row r="42" customFormat="false" ht="12.75" hidden="false" customHeight="false" outlineLevel="0" collapsed="false">
      <c r="A42" s="238" t="s">
        <v>66</v>
      </c>
      <c r="B42" s="240" t="n">
        <v>0.5</v>
      </c>
      <c r="C42" s="229" t="n">
        <f aca="false">+B42*C41</f>
        <v>81469.5</v>
      </c>
      <c r="D42" s="229"/>
      <c r="E42" s="229" t="n">
        <v>586</v>
      </c>
      <c r="F42" s="229" t="n">
        <f aca="false">65000+5834</f>
        <v>70834</v>
      </c>
      <c r="G42" s="229"/>
      <c r="H42" s="229"/>
      <c r="I42" s="242" t="n">
        <f aca="false">SUM(C42:G42)</f>
        <v>152889.5</v>
      </c>
      <c r="J42" s="230" t="n">
        <f aca="false">+I42/I48</f>
        <v>0.147730314235938</v>
      </c>
      <c r="K42" s="229" t="n">
        <f aca="false">+$K$41*J42</f>
        <v>19072.510142145</v>
      </c>
      <c r="L42" s="111" t="n">
        <f aca="false">+I42+K42</f>
        <v>171962.010142145</v>
      </c>
      <c r="M42" s="230" t="n">
        <f aca="false">+L42/$L$48</f>
        <v>0.147730314235938</v>
      </c>
    </row>
    <row r="43" customFormat="false" ht="12.75" hidden="false" customHeight="false" outlineLevel="0" collapsed="false">
      <c r="A43" s="235" t="s">
        <v>67</v>
      </c>
      <c r="B43" s="240" t="n">
        <v>0.5</v>
      </c>
      <c r="C43" s="229" t="n">
        <f aca="false">+C41*B43</f>
        <v>81469.5</v>
      </c>
      <c r="D43" s="229" t="n">
        <v>359</v>
      </c>
      <c r="E43" s="229" t="n">
        <f aca="false">+E41-E42</f>
        <v>8941</v>
      </c>
      <c r="F43" s="229"/>
      <c r="G43" s="229"/>
      <c r="H43" s="229"/>
      <c r="I43" s="242" t="n">
        <f aca="false">SUM(C43:G43)</f>
        <v>90769.5</v>
      </c>
      <c r="J43" s="230" t="n">
        <f aca="false">+I43/I48</f>
        <v>0.0877065250264996</v>
      </c>
      <c r="K43" s="229" t="n">
        <f aca="false">+$K$41*J43</f>
        <v>11323.2250046434</v>
      </c>
      <c r="L43" s="111" t="n">
        <f aca="false">+I43+K43</f>
        <v>102092.725004643</v>
      </c>
      <c r="M43" s="230" t="n">
        <f aca="false">+L43/$L$48</f>
        <v>0.0877065250264996</v>
      </c>
    </row>
    <row r="44" customFormat="false" ht="12.75" hidden="false" customHeight="false" outlineLevel="0" collapsed="false">
      <c r="A44" s="235" t="s">
        <v>68</v>
      </c>
      <c r="B44" s="240"/>
      <c r="C44" s="229"/>
      <c r="D44" s="229"/>
      <c r="E44" s="229"/>
      <c r="F44" s="231" t="n">
        <f aca="false">76000+6822</f>
        <v>82822</v>
      </c>
      <c r="G44" s="229"/>
      <c r="H44" s="229"/>
      <c r="I44" s="242" t="n">
        <f aca="false">SUM(C44:G44)</f>
        <v>82822</v>
      </c>
      <c r="J44" s="230" t="n">
        <f aca="false">+I44/I48</f>
        <v>0.0800272097537691</v>
      </c>
      <c r="K44" s="229" t="n">
        <f aca="false">+$K$41*J44</f>
        <v>10331.7980305563</v>
      </c>
      <c r="L44" s="111" t="n">
        <f aca="false">+I44+K44</f>
        <v>93153.7980305563</v>
      </c>
      <c r="M44" s="230" t="n">
        <f aca="false">+L44/$L$48</f>
        <v>0.0800272097537691</v>
      </c>
    </row>
    <row r="45" customFormat="false" ht="12.75" hidden="false" customHeight="false" outlineLevel="0" collapsed="false">
      <c r="A45" s="235" t="s">
        <v>69</v>
      </c>
      <c r="B45" s="240"/>
      <c r="C45" s="229"/>
      <c r="D45" s="229"/>
      <c r="E45" s="229"/>
      <c r="F45" s="229" t="n">
        <f aca="false">163000+14631</f>
        <v>177631</v>
      </c>
      <c r="G45" s="229"/>
      <c r="H45" s="229"/>
      <c r="I45" s="242" t="n">
        <f aca="false">SUM(C45:G45)</f>
        <v>177631</v>
      </c>
      <c r="J45" s="230" t="n">
        <f aca="false">+I45/I48</f>
        <v>0.171636923713165</v>
      </c>
      <c r="K45" s="229" t="n">
        <f aca="false">+$K$41*J45</f>
        <v>22158.9386390783</v>
      </c>
      <c r="L45" s="111" t="n">
        <f aca="false">+I45+K45</f>
        <v>199789.938639078</v>
      </c>
      <c r="M45" s="230" t="n">
        <f aca="false">+L45/$L$48</f>
        <v>0.171636923713165</v>
      </c>
    </row>
    <row r="46" customFormat="false" ht="12.75" hidden="false" customHeight="false" outlineLevel="0" collapsed="false">
      <c r="A46" s="235" t="s">
        <v>70</v>
      </c>
      <c r="B46" s="240"/>
      <c r="C46" s="229"/>
      <c r="D46" s="229"/>
      <c r="E46" s="229"/>
      <c r="F46" s="229" t="n">
        <f aca="false">175000+116000+26120+98</f>
        <v>317218</v>
      </c>
      <c r="G46" s="229"/>
      <c r="H46" s="229"/>
      <c r="I46" s="242" t="n">
        <f aca="false">SUM(C46:G46)</f>
        <v>317218</v>
      </c>
      <c r="J46" s="230" t="n">
        <f aca="false">+I46/I48</f>
        <v>0.306513624685122</v>
      </c>
      <c r="K46" s="229" t="n">
        <f aca="false">+$K$41*J46</f>
        <v>39572.0014930454</v>
      </c>
      <c r="L46" s="111" t="n">
        <f aca="false">+I46+K46</f>
        <v>356790.001493045</v>
      </c>
      <c r="M46" s="230" t="n">
        <f aca="false">+L46/$L$48</f>
        <v>0.306513624685122</v>
      </c>
    </row>
    <row r="47" customFormat="false" ht="12.75" hidden="false" customHeight="false" outlineLevel="0" collapsed="false">
      <c r="A47" s="235" t="s">
        <v>71</v>
      </c>
      <c r="B47" s="243"/>
      <c r="D47" s="229"/>
      <c r="E47" s="229"/>
      <c r="F47" s="229" t="n">
        <f aca="false">149000+47000+17593</f>
        <v>213593</v>
      </c>
      <c r="G47" s="229"/>
      <c r="H47" s="229"/>
      <c r="I47" s="242" t="n">
        <f aca="false">SUM(C47:G47)</f>
        <v>213593</v>
      </c>
      <c r="J47" s="230" t="n">
        <f aca="false">+I47/I48</f>
        <v>0.206385402585506</v>
      </c>
      <c r="K47" s="229" t="n">
        <f aca="false">+$K$41*J47</f>
        <v>26645.0911199996</v>
      </c>
      <c r="L47" s="111" t="n">
        <f aca="false">+I47+K47</f>
        <v>240238.09112</v>
      </c>
      <c r="M47" s="230" t="n">
        <f aca="false">+L47/$L$48</f>
        <v>0.206385402585506</v>
      </c>
    </row>
    <row r="48" customFormat="false" ht="12.75" hidden="false" customHeight="false" outlineLevel="0" collapsed="false">
      <c r="B48" s="234" t="n">
        <f aca="false">SUM(B42:B47)</f>
        <v>1</v>
      </c>
      <c r="C48" s="225" t="n">
        <f aca="false">SUM(C42:C47)</f>
        <v>162939</v>
      </c>
      <c r="D48" s="225" t="n">
        <f aca="false">SUM(D42:D47)</f>
        <v>359</v>
      </c>
      <c r="E48" s="225" t="n">
        <f aca="false">SUM(E42:E47)</f>
        <v>9527</v>
      </c>
      <c r="F48" s="225" t="n">
        <f aca="false">SUM(F42:F47)</f>
        <v>862098</v>
      </c>
      <c r="G48" s="225" t="n">
        <f aca="false">SUM(G42:G47)</f>
        <v>0</v>
      </c>
      <c r="H48" s="225" t="n">
        <f aca="false">SUM(H42:H47)</f>
        <v>0</v>
      </c>
      <c r="I48" s="225" t="n">
        <f aca="false">SUM(I42:I47)</f>
        <v>1034923</v>
      </c>
      <c r="J48" s="244" t="n">
        <f aca="false">SUM(J42:J47)</f>
        <v>1</v>
      </c>
      <c r="K48" s="225" t="n">
        <f aca="false">SUM(K42:K47)</f>
        <v>129103.564429468</v>
      </c>
      <c r="L48" s="225" t="n">
        <f aca="false">SUM(L42:L47)</f>
        <v>1164026.56442947</v>
      </c>
      <c r="M48" s="244" t="n">
        <f aca="false">SUM(M42:M47)</f>
        <v>1</v>
      </c>
    </row>
    <row r="49" customFormat="false" ht="12.75" hidden="false" customHeight="false" outlineLevel="0" collapsed="false">
      <c r="B49" s="234"/>
      <c r="C49" s="225"/>
      <c r="D49" s="225"/>
      <c r="E49" s="225"/>
      <c r="F49" s="228"/>
      <c r="G49" s="225"/>
      <c r="H49" s="225"/>
      <c r="I49" s="225"/>
      <c r="J49" s="225"/>
      <c r="K49" s="225"/>
      <c r="L49" s="225"/>
      <c r="M49" s="225"/>
    </row>
    <row r="50" customFormat="false" ht="12.75" hidden="false" customHeight="false" outlineLevel="0" collapsed="false">
      <c r="G50" s="0" t="n">
        <v>71000</v>
      </c>
    </row>
    <row r="51" customFormat="false" ht="12.75" hidden="false" customHeight="false" outlineLevel="0" collapsed="false">
      <c r="E51" s="111"/>
      <c r="F51" s="228" t="n">
        <f aca="false">+F42/F48</f>
        <v>0.0821646726938237</v>
      </c>
      <c r="G51" s="229" t="n">
        <f aca="false">+F51*$G$50</f>
        <v>5833.69176126148</v>
      </c>
      <c r="H51" s="229" t="n">
        <v>5834.38685208597</v>
      </c>
    </row>
    <row r="52" customFormat="false" ht="12.75" hidden="false" customHeight="false" outlineLevel="0" collapsed="false">
      <c r="F52" s="228" t="n">
        <f aca="false">+F44/F48</f>
        <v>0.096070284352823</v>
      </c>
      <c r="G52" s="229" t="n">
        <f aca="false">+F52*$G$50</f>
        <v>6820.99018905043</v>
      </c>
      <c r="H52" s="229" t="n">
        <v>6821.74462705436</v>
      </c>
    </row>
    <row r="53" customFormat="false" ht="12.75" hidden="false" customHeight="false" outlineLevel="0" collapsed="false">
      <c r="F53" s="228" t="n">
        <f aca="false">+F45/F48</f>
        <v>0.206045020403713</v>
      </c>
      <c r="G53" s="229" t="n">
        <f aca="false">+F53*$G$50</f>
        <v>14629.1964486636</v>
      </c>
      <c r="H53" s="229" t="n">
        <v>14630.8470290771</v>
      </c>
    </row>
    <row r="54" customFormat="false" ht="12.75" hidden="false" customHeight="false" outlineLevel="0" collapsed="false">
      <c r="F54" s="228" t="n">
        <f aca="false">+F46/F48</f>
        <v>0.367960487090795</v>
      </c>
      <c r="G54" s="229" t="n">
        <f aca="false">+F54*$G$50</f>
        <v>26125.1945834464</v>
      </c>
      <c r="H54" s="229" t="n">
        <v>26120.1011378003</v>
      </c>
    </row>
    <row r="55" customFormat="false" ht="12.75" hidden="false" customHeight="false" outlineLevel="0" collapsed="false">
      <c r="F55" s="228" t="n">
        <f aca="false">+F47/F48</f>
        <v>0.247759535458846</v>
      </c>
      <c r="G55" s="229" t="n">
        <f aca="false">+F55*$G$50</f>
        <v>17590.927017578</v>
      </c>
      <c r="H55" s="229" t="n">
        <v>17592.9203539823</v>
      </c>
    </row>
    <row r="56" customFormat="false" ht="12.75" hidden="false" customHeight="false" outlineLevel="0" collapsed="false">
      <c r="F56" s="228" t="n">
        <f aca="false">SUM(F51:F55)</f>
        <v>1</v>
      </c>
      <c r="G56" s="0" t="n">
        <f aca="false">SUM(G51:G55)</f>
        <v>71000</v>
      </c>
      <c r="H56" s="229" t="n">
        <f aca="false">SUM(H51:H55)</f>
        <v>71000</v>
      </c>
    </row>
    <row r="57" customFormat="false" ht="12.75" hidden="false" customHeight="false" outlineLevel="0" collapsed="false">
      <c r="C57" s="229" t="n">
        <v>60867</v>
      </c>
    </row>
    <row r="58" customFormat="false" ht="12.75" hidden="false" customHeight="false" outlineLevel="0" collapsed="false">
      <c r="B58" s="0" t="s">
        <v>131</v>
      </c>
      <c r="C58" s="0" t="s">
        <v>132</v>
      </c>
      <c r="D58" s="0" t="s">
        <v>133</v>
      </c>
      <c r="E58" s="0" t="s">
        <v>134</v>
      </c>
      <c r="F58" s="0" t="s">
        <v>135</v>
      </c>
      <c r="G58" s="0" t="s">
        <v>136</v>
      </c>
      <c r="I58" s="0" t="s">
        <v>2</v>
      </c>
      <c r="K58" s="0" t="s">
        <v>3</v>
      </c>
      <c r="L58" s="0" t="s">
        <v>137</v>
      </c>
      <c r="M58" s="0" t="s">
        <v>25</v>
      </c>
    </row>
    <row r="59" customFormat="false" ht="12.75" hidden="false" customHeight="false" outlineLevel="0" collapsed="false">
      <c r="C59" s="225" t="n">
        <v>289659</v>
      </c>
      <c r="D59" s="234" t="n">
        <v>315</v>
      </c>
      <c r="E59" s="225" t="n">
        <v>62540</v>
      </c>
      <c r="F59" s="225" t="n">
        <v>235947</v>
      </c>
      <c r="G59" s="226"/>
      <c r="H59" s="226"/>
      <c r="I59" s="227" t="n">
        <f aca="false">SUM(C59:G59)</f>
        <v>588461</v>
      </c>
      <c r="K59" s="225" t="n">
        <v>43472</v>
      </c>
      <c r="L59" s="227" t="n">
        <f aca="false">+I59+K59</f>
        <v>631933</v>
      </c>
    </row>
    <row r="60" customFormat="false" ht="12.75" hidden="false" customHeight="false" outlineLevel="0" collapsed="false">
      <c r="A60" s="135" t="s">
        <v>74</v>
      </c>
      <c r="B60" s="240" t="n">
        <v>0.8</v>
      </c>
      <c r="C60" s="229" t="n">
        <f aca="false">+C57*B60</f>
        <v>48693.6</v>
      </c>
      <c r="D60" s="229"/>
      <c r="E60" s="229" t="n">
        <f aca="false">+'[1]Sport cultura e giovani'!$E$17</f>
        <v>28535</v>
      </c>
      <c r="F60" s="229" t="n">
        <v>120336</v>
      </c>
      <c r="G60" s="229"/>
      <c r="H60" s="229"/>
      <c r="I60" s="242" t="n">
        <f aca="false">SUM(C60:G60)</f>
        <v>197564.6</v>
      </c>
      <c r="J60" s="230" t="n">
        <f aca="false">+I60/I64</f>
        <v>0.335731000015294</v>
      </c>
      <c r="K60" s="229" t="n">
        <f aca="false">+$K$59*J60</f>
        <v>14594.8980326649</v>
      </c>
      <c r="L60" s="111" t="n">
        <f aca="false">+I60+K60</f>
        <v>212159.498032665</v>
      </c>
      <c r="M60" s="245" t="n">
        <f aca="false">+L60/$L$59</f>
        <v>0.335731000015294</v>
      </c>
    </row>
    <row r="61" customFormat="false" ht="12.75" hidden="false" customHeight="false" outlineLevel="0" collapsed="false">
      <c r="A61" s="140" t="s">
        <v>75</v>
      </c>
      <c r="B61" s="240"/>
      <c r="C61" s="229" t="n">
        <v>228792</v>
      </c>
      <c r="D61" s="229" t="n">
        <v>315</v>
      </c>
      <c r="E61" s="229" t="n">
        <f aca="false">+'[1]Sport cultura e giovani'!$E$58</f>
        <v>18744</v>
      </c>
      <c r="F61" s="229" t="n">
        <v>10000</v>
      </c>
      <c r="G61" s="229"/>
      <c r="H61" s="229"/>
      <c r="I61" s="242" t="n">
        <f aca="false">SUM(C61:G61)</f>
        <v>257851</v>
      </c>
      <c r="J61" s="230" t="n">
        <f aca="false">+I61/I64</f>
        <v>0.438178570882352</v>
      </c>
      <c r="K61" s="229" t="n">
        <f aca="false">+$K$59*J61</f>
        <v>19048.4988333976</v>
      </c>
      <c r="L61" s="111" t="n">
        <f aca="false">+I61+K61</f>
        <v>276899.498833398</v>
      </c>
      <c r="M61" s="245" t="n">
        <f aca="false">+L61/$L$59</f>
        <v>0.438178570882352</v>
      </c>
    </row>
    <row r="62" customFormat="false" ht="24" hidden="false" customHeight="false" outlineLevel="0" collapsed="false">
      <c r="A62" s="140" t="s">
        <v>76</v>
      </c>
      <c r="B62" s="240" t="n">
        <v>0.05</v>
      </c>
      <c r="C62" s="229" t="n">
        <f aca="false">+B62*C57</f>
        <v>3043.35</v>
      </c>
      <c r="D62" s="229"/>
      <c r="E62" s="229" t="n">
        <f aca="false">+'[1]Sport cultura e giovani'!$E$46+'[1]Sport cultura e giovani'!$E$37</f>
        <v>15261</v>
      </c>
      <c r="F62" s="231" t="n">
        <v>15964</v>
      </c>
      <c r="G62" s="229"/>
      <c r="H62" s="229"/>
      <c r="I62" s="242" t="n">
        <f aca="false">SUM(C62:G62)</f>
        <v>34268.35</v>
      </c>
      <c r="J62" s="230" t="n">
        <f aca="false">+I62/I64</f>
        <v>0.0582338506714973</v>
      </c>
      <c r="K62" s="229" t="n">
        <f aca="false">+$K$59*J62</f>
        <v>2531.54195639133</v>
      </c>
      <c r="L62" s="111" t="n">
        <f aca="false">+I62+K62</f>
        <v>36799.8919563913</v>
      </c>
      <c r="M62" s="245" t="n">
        <f aca="false">+L62/$L$59</f>
        <v>0.0582338506714973</v>
      </c>
    </row>
    <row r="63" customFormat="false" ht="12.75" hidden="false" customHeight="false" outlineLevel="0" collapsed="false">
      <c r="A63" s="140" t="s">
        <v>77</v>
      </c>
      <c r="B63" s="240" t="n">
        <v>0.15</v>
      </c>
      <c r="C63" s="229" t="n">
        <f aca="false">+B63*C57</f>
        <v>9130.05</v>
      </c>
      <c r="D63" s="229"/>
      <c r="E63" s="229"/>
      <c r="F63" s="229" t="n">
        <f aca="false">60000+29647</f>
        <v>89647</v>
      </c>
      <c r="G63" s="229"/>
      <c r="H63" s="229"/>
      <c r="I63" s="242" t="n">
        <f aca="false">SUM(C63:G63)</f>
        <v>98777.05</v>
      </c>
      <c r="J63" s="230" t="n">
        <f aca="false">+I63/I64</f>
        <v>0.167856578430856</v>
      </c>
      <c r="K63" s="229" t="n">
        <f aca="false">+$K$59*J63</f>
        <v>7297.06117754618</v>
      </c>
      <c r="L63" s="111" t="n">
        <f aca="false">+I63+K63</f>
        <v>106074.111177546</v>
      </c>
      <c r="M63" s="245" t="n">
        <f aca="false">+L63/$L$59</f>
        <v>0.167856578430856</v>
      </c>
    </row>
    <row r="64" customFormat="false" ht="12.75" hidden="false" customHeight="false" outlineLevel="0" collapsed="false">
      <c r="B64" s="234" t="n">
        <f aca="false">SUM(B60:B63)</f>
        <v>1</v>
      </c>
      <c r="C64" s="225" t="n">
        <f aca="false">SUM(C60:C63)</f>
        <v>289659</v>
      </c>
      <c r="D64" s="225" t="n">
        <f aca="false">SUM(D60:D63)</f>
        <v>315</v>
      </c>
      <c r="E64" s="225" t="n">
        <f aca="false">SUM(E60:E63)</f>
        <v>62540</v>
      </c>
      <c r="F64" s="225" t="n">
        <f aca="false">SUM(F60:F63)</f>
        <v>235947</v>
      </c>
      <c r="G64" s="225" t="n">
        <f aca="false">SUM(G60:G63)</f>
        <v>0</v>
      </c>
      <c r="H64" s="225" t="n">
        <f aca="false">SUM(H60:H63)</f>
        <v>0</v>
      </c>
      <c r="I64" s="225" t="n">
        <f aca="false">SUM(I60:I63)</f>
        <v>588461</v>
      </c>
      <c r="J64" s="244" t="n">
        <f aca="false">SUM(J60:J63)</f>
        <v>1</v>
      </c>
      <c r="K64" s="225" t="n">
        <f aca="false">SUM(K60:K63)</f>
        <v>43472</v>
      </c>
      <c r="L64" s="225" t="n">
        <f aca="false">SUM(L60:L63)</f>
        <v>631933</v>
      </c>
      <c r="M64" s="244" t="n">
        <f aca="false">SUM(M60:M63)</f>
        <v>1</v>
      </c>
    </row>
    <row r="66" customFormat="false" ht="12.75" hidden="false" customHeight="false" outlineLevel="0" collapsed="false">
      <c r="F66" s="111"/>
    </row>
    <row r="67" customFormat="false" ht="12.75" hidden="false" customHeight="false" outlineLevel="0" collapsed="false">
      <c r="F67" s="111"/>
      <c r="G67" s="111"/>
      <c r="H67" s="111"/>
    </row>
    <row r="68" customFormat="false" ht="12.75" hidden="false" customHeight="false" outlineLevel="0" collapsed="false">
      <c r="G68" s="2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39:53Z</dcterms:created>
  <dc:creator>COMUNE DI BOLOGNA</dc:creator>
  <dc:description/>
  <dc:language>en-US</dc:language>
  <cp:lastModifiedBy>PIC010</cp:lastModifiedBy>
  <cp:lastPrinted>2001-09-18T15:36:58Z</cp:lastPrinted>
  <cp:revision>0</cp:revision>
  <dc:subject/>
  <dc:title>confr sintetico cultura</dc:title>
</cp:coreProperties>
</file>