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si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externalReferences>
    <externalReference r:id="rId18"/>
  </externalReferences>
  <definedNames>
    <definedName function="false" hidden="false" localSheetId="0" name="_xlnm.Print_Area" vbProcedure="false">sintesi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SETTORE CULTURA E RAPPORTI CON L'UNIVERSITA'</t>
  </si>
  <si>
    <t xml:space="preserve">PROTOTIPO DI CONTABILITA' ANALITICA, ANNO 1999- STEP5 -</t>
  </si>
  <si>
    <t xml:space="preserve">Chiusura del Cdc di struttura "Direzione, amministrazione, cdg/altro" sui Cdc produttivi.</t>
  </si>
  <si>
    <t xml:space="preserve">SINTESI DEI COSTI DI SETTORE (step 5):</t>
  </si>
  <si>
    <t xml:space="preserve">al netto ammortamenti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COSTI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DA CDC</t>
  </si>
  <si>
    <t xml:space="preserve">PIENO DI</t>
  </si>
  <si>
    <t xml:space="preserve">CDC PRODUTTIVI</t>
  </si>
  <si>
    <t xml:space="preserve">CDC</t>
  </si>
  <si>
    <t xml:space="preserve">D'AREA</t>
  </si>
  <si>
    <t xml:space="preserve">DI STRUT.</t>
  </si>
  <si>
    <t xml:space="preserve">SETTORE</t>
  </si>
  <si>
    <t xml:space="preserve">costo DIR</t>
  </si>
  <si>
    <t xml:space="preserve">bca</t>
  </si>
  <si>
    <t xml:space="preserve">ATTIVITA' CULTURALI/RE ENZO</t>
  </si>
  <si>
    <t xml:space="preserve">bcc</t>
  </si>
  <si>
    <t xml:space="preserve">COMITATO BOLOGNA 2000</t>
  </si>
  <si>
    <t xml:space="preserve">arch</t>
  </si>
  <si>
    <t xml:space="preserve">SISTEMA DEI MUSEI E ATTIVITA'</t>
  </si>
  <si>
    <t xml:space="preserve">mca</t>
  </si>
  <si>
    <t xml:space="preserve">ESPSOSITIVE</t>
  </si>
  <si>
    <t xml:space="preserve">ald</t>
  </si>
  <si>
    <t xml:space="preserve">TEATRI/SPETT./GIOV. ARTISTI/LFA</t>
  </si>
  <si>
    <t xml:space="preserve">gam</t>
  </si>
  <si>
    <t xml:space="preserve">ARCHIGINNASIO</t>
  </si>
  <si>
    <t xml:space="preserve">cin</t>
  </si>
  <si>
    <t xml:space="preserve">bo2000</t>
  </si>
  <si>
    <t xml:space="preserve">BIBLIOTECA CENTRALE/DONNE</t>
  </si>
  <si>
    <t xml:space="preserve">nge</t>
  </si>
  <si>
    <t xml:space="preserve">div</t>
  </si>
  <si>
    <t xml:space="preserve">MUSEO ARCHEOLOGICO</t>
  </si>
  <si>
    <t xml:space="preserve">cult</t>
  </si>
  <si>
    <t xml:space="preserve">spe</t>
  </si>
  <si>
    <t xml:space="preserve">MUSEI CIVICI D'ARTE ANTICA</t>
  </si>
  <si>
    <t xml:space="preserve">MUSEO DEL PATRIM. INDUSTRIALE</t>
  </si>
  <si>
    <t xml:space="preserve">ENTI CULTURALI NON GEST.</t>
  </si>
  <si>
    <t xml:space="preserve">ISTITUZIONE GAM</t>
  </si>
  <si>
    <t xml:space="preserve">ISTITUZIONE CINETECA</t>
  </si>
  <si>
    <t xml:space="preserve">TOTALE SETT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%"/>
    <numFmt numFmtId="167" formatCode="#,##0"/>
    <numFmt numFmtId="168" formatCode="0.0%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s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ch"/>
      <sheetName val="spe"/>
      <sheetName val="amm"/>
      <sheetName val="bca"/>
      <sheetName val="bcc"/>
      <sheetName val="mca"/>
      <sheetName val="altri"/>
      <sheetName val="totali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">
          <cell r="N8">
            <v>1518521.37722581</v>
          </cell>
        </row>
        <row r="10">
          <cell r="B10">
            <v>3</v>
          </cell>
          <cell r="C10">
            <v>190629.653</v>
          </cell>
          <cell r="D10">
            <v>15081.8093225806</v>
          </cell>
          <cell r="E10">
            <v>117331.639258065</v>
          </cell>
          <cell r="F10">
            <v>195920</v>
          </cell>
          <cell r="G10">
            <v>0</v>
          </cell>
          <cell r="H10">
            <v>3083.76406451613</v>
          </cell>
          <cell r="I10">
            <v>0</v>
          </cell>
          <cell r="J10">
            <v>0</v>
          </cell>
          <cell r="K10">
            <v>0</v>
          </cell>
        </row>
        <row r="12">
          <cell r="B12">
            <v>4</v>
          </cell>
          <cell r="C12">
            <v>241188.811</v>
          </cell>
          <cell r="D12">
            <v>30893.6890967742</v>
          </cell>
          <cell r="E12">
            <v>15058.7096774194</v>
          </cell>
          <cell r="F12">
            <v>11479000</v>
          </cell>
          <cell r="G12">
            <v>0</v>
          </cell>
          <cell r="H12">
            <v>4111.68541935484</v>
          </cell>
        </row>
        <row r="12">
          <cell r="K12">
            <v>0</v>
          </cell>
        </row>
        <row r="14">
          <cell r="B14">
            <v>3</v>
          </cell>
          <cell r="C14">
            <v>180564.2</v>
          </cell>
          <cell r="D14">
            <v>15896.2493225806</v>
          </cell>
          <cell r="E14">
            <v>11279.0322580645</v>
          </cell>
          <cell r="F14">
            <v>405000</v>
          </cell>
          <cell r="G14">
            <v>0</v>
          </cell>
          <cell r="H14">
            <v>3083.76406451613</v>
          </cell>
          <cell r="I14">
            <v>0</v>
          </cell>
          <cell r="J14">
            <v>0</v>
          </cell>
          <cell r="K14">
            <v>0</v>
          </cell>
        </row>
        <row r="16">
          <cell r="B16">
            <v>7</v>
          </cell>
          <cell r="C16">
            <v>383210.833</v>
          </cell>
          <cell r="D16">
            <v>31936.6016451613</v>
          </cell>
          <cell r="E16">
            <v>589026.910516129</v>
          </cell>
          <cell r="F16">
            <v>6602196</v>
          </cell>
          <cell r="G16">
            <v>263478.245</v>
          </cell>
          <cell r="H16">
            <v>70375.2881290323</v>
          </cell>
          <cell r="I16">
            <v>0</v>
          </cell>
          <cell r="J16">
            <v>0</v>
          </cell>
          <cell r="K16">
            <v>0</v>
          </cell>
        </row>
        <row r="19">
          <cell r="B19">
            <v>76</v>
          </cell>
          <cell r="C19">
            <v>3969251.983</v>
          </cell>
          <cell r="D19">
            <v>118396.018</v>
          </cell>
          <cell r="E19">
            <v>558770.406</v>
          </cell>
          <cell r="F19">
            <v>2030586.6</v>
          </cell>
          <cell r="G19">
            <v>350310.698</v>
          </cell>
          <cell r="H19">
            <v>893.845</v>
          </cell>
          <cell r="I19">
            <v>0</v>
          </cell>
          <cell r="J19">
            <v>0</v>
          </cell>
          <cell r="K19">
            <v>0</v>
          </cell>
        </row>
        <row r="21">
          <cell r="B21">
            <v>62</v>
          </cell>
          <cell r="C21">
            <v>3044173.534</v>
          </cell>
          <cell r="D21">
            <v>180409.325</v>
          </cell>
          <cell r="E21">
            <v>152599.872</v>
          </cell>
          <cell r="F21">
            <v>1294470.8</v>
          </cell>
          <cell r="G21">
            <v>475449.887</v>
          </cell>
          <cell r="H21">
            <v>17690.403</v>
          </cell>
          <cell r="I21">
            <v>0</v>
          </cell>
          <cell r="J21">
            <v>0</v>
          </cell>
          <cell r="K21">
            <v>0</v>
          </cell>
        </row>
        <row r="23">
          <cell r="B23">
            <v>31</v>
          </cell>
          <cell r="C23">
            <v>1690291.374</v>
          </cell>
          <cell r="D23">
            <v>184911.144</v>
          </cell>
          <cell r="E23">
            <v>318434.709</v>
          </cell>
          <cell r="F23">
            <v>786172.08</v>
          </cell>
          <cell r="G23">
            <v>0</v>
          </cell>
          <cell r="H23">
            <v>4426.779</v>
          </cell>
          <cell r="I23">
            <v>0</v>
          </cell>
          <cell r="J23">
            <v>0</v>
          </cell>
          <cell r="K23">
            <v>0</v>
          </cell>
        </row>
        <row r="25">
          <cell r="B25">
            <v>31</v>
          </cell>
          <cell r="C25">
            <v>1585736.288</v>
          </cell>
          <cell r="D25">
            <v>147961.209</v>
          </cell>
          <cell r="E25">
            <v>206735.48</v>
          </cell>
          <cell r="F25">
            <v>1315344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</row>
        <row r="27">
          <cell r="B27">
            <v>8</v>
          </cell>
          <cell r="C27">
            <v>445493.56</v>
          </cell>
          <cell r="D27">
            <v>117081.568</v>
          </cell>
          <cell r="E27">
            <v>139402.706</v>
          </cell>
          <cell r="F27">
            <v>41798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9">
          <cell r="B29">
            <v>12</v>
          </cell>
          <cell r="C29">
            <v>636353.27</v>
          </cell>
          <cell r="D29">
            <v>24323.97</v>
          </cell>
          <cell r="E29">
            <v>139161.97</v>
          </cell>
          <cell r="F29">
            <v>411050</v>
          </cell>
          <cell r="G29">
            <v>205950.516</v>
          </cell>
          <cell r="H29">
            <v>65474.469</v>
          </cell>
          <cell r="I29">
            <v>0</v>
          </cell>
          <cell r="J29">
            <v>0</v>
          </cell>
          <cell r="K29">
            <v>0</v>
          </cell>
        </row>
        <row r="31">
          <cell r="B31">
            <v>18</v>
          </cell>
          <cell r="C31">
            <v>1187264.529</v>
          </cell>
          <cell r="D31">
            <v>78936.248</v>
          </cell>
          <cell r="E31">
            <v>96127.717</v>
          </cell>
          <cell r="F31">
            <v>2195000</v>
          </cell>
          <cell r="G31">
            <v>0</v>
          </cell>
          <cell r="H31">
            <v>273989.703</v>
          </cell>
          <cell r="I31">
            <v>0</v>
          </cell>
          <cell r="J31">
            <v>0</v>
          </cell>
          <cell r="K31">
            <v>0</v>
          </cell>
        </row>
        <row r="33">
          <cell r="B33">
            <v>29</v>
          </cell>
          <cell r="C33">
            <v>1746807.102</v>
          </cell>
          <cell r="D33">
            <v>57920.851</v>
          </cell>
          <cell r="E33">
            <v>348708.111</v>
          </cell>
          <cell r="F33">
            <v>961000</v>
          </cell>
          <cell r="G33">
            <v>446298.404</v>
          </cell>
          <cell r="H33">
            <v>6850.343</v>
          </cell>
          <cell r="I33">
            <v>0</v>
          </cell>
          <cell r="J33">
            <v>0</v>
          </cell>
          <cell r="K3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3030" ySplit="0" topLeftCell="S1" activePane="topLeft" state="split"/>
      <selection pane="topLeft" activeCell="A13" activeCellId="0" sqref="A13"/>
      <selection pane="topRight" activeCell="S6" activeCellId="0" sqref="S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5.41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8" min="8" style="1" width="10.13"/>
    <col collapsed="false" customWidth="true" hidden="false" outlineLevel="0" max="10" min="9" style="1" width="6.85"/>
    <col collapsed="false" customWidth="true" hidden="false" outlineLevel="0" max="11" min="11" style="1" width="8.85"/>
    <col collapsed="false" customWidth="true" hidden="false" outlineLevel="0" max="12" min="12" style="1" width="11.7"/>
    <col collapsed="false" customWidth="true" hidden="false" outlineLevel="0" max="13" min="13" style="1" width="8.85"/>
    <col collapsed="false" customWidth="true" hidden="false" outlineLevel="0" max="14" min="14" style="1" width="13.56"/>
    <col collapsed="false" customWidth="true" hidden="false" outlineLevel="0" max="15" min="15" style="1" width="16.99"/>
    <col collapsed="false" customWidth="true" hidden="false" outlineLevel="0" max="16" min="16" style="1" width="11.7"/>
    <col collapsed="false" customWidth="false" hidden="false" outlineLevel="0" max="19" min="17" style="1" width="9.14"/>
    <col collapsed="false" customWidth="true" hidden="false" outlineLevel="0" max="21" min="20" style="1" width="12.14"/>
    <col collapsed="false" customWidth="false" hidden="false" outlineLevel="0" max="257" min="22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3"/>
    </row>
    <row r="4" customFormat="false" ht="1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" hidden="false" customHeight="false" outlineLevel="0" collapsed="false">
      <c r="A6" s="3"/>
    </row>
    <row r="7" customFormat="false" ht="12" hidden="false" customHeight="false" outlineLevel="0" collapsed="false">
      <c r="A7" s="3" t="s">
        <v>3</v>
      </c>
    </row>
    <row r="8" customFormat="false" ht="12.75" hidden="false" customHeight="false" outlineLevel="0" collapsed="false">
      <c r="L8" s="6" t="s">
        <v>4</v>
      </c>
    </row>
    <row r="9" customFormat="false" ht="12" hidden="false" customHeight="false" outlineLevel="0" collapsed="false">
      <c r="A9" s="7" t="s">
        <v>5</v>
      </c>
      <c r="B9" s="8" t="s">
        <v>6</v>
      </c>
      <c r="C9" s="9"/>
      <c r="D9" s="9"/>
      <c r="E9" s="9"/>
      <c r="F9" s="8" t="s">
        <v>7</v>
      </c>
      <c r="G9" s="8"/>
      <c r="H9" s="8" t="s">
        <v>8</v>
      </c>
      <c r="I9" s="9"/>
      <c r="J9" s="8" t="s">
        <v>9</v>
      </c>
      <c r="K9" s="9"/>
      <c r="L9" s="10" t="s">
        <v>10</v>
      </c>
      <c r="M9" s="8" t="s">
        <v>11</v>
      </c>
      <c r="N9" s="10" t="s">
        <v>10</v>
      </c>
      <c r="O9" s="11" t="s">
        <v>12</v>
      </c>
      <c r="P9" s="10" t="s">
        <v>10</v>
      </c>
    </row>
    <row r="10" customFormat="false" ht="12" hidden="false" customHeight="false" outlineLevel="0" collapsed="false">
      <c r="A10" s="12"/>
      <c r="B10" s="13" t="s">
        <v>13</v>
      </c>
      <c r="C10" s="13" t="s">
        <v>14</v>
      </c>
      <c r="D10" s="13" t="s">
        <v>7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3" t="s">
        <v>20</v>
      </c>
      <c r="K10" s="13" t="s">
        <v>21</v>
      </c>
      <c r="L10" s="14" t="s">
        <v>22</v>
      </c>
      <c r="M10" s="13" t="s">
        <v>23</v>
      </c>
      <c r="N10" s="14" t="s">
        <v>24</v>
      </c>
      <c r="O10" s="12" t="s">
        <v>25</v>
      </c>
      <c r="P10" s="14" t="s">
        <v>26</v>
      </c>
    </row>
    <row r="11" customFormat="false" ht="12.75" hidden="false" customHeight="false" outlineLevel="0" collapsed="false">
      <c r="A11" s="15" t="s">
        <v>27</v>
      </c>
      <c r="B11" s="16" t="n">
        <v>2000</v>
      </c>
      <c r="C11" s="17"/>
      <c r="D11" s="17"/>
      <c r="E11" s="17"/>
      <c r="F11" s="17"/>
      <c r="G11" s="17"/>
      <c r="H11" s="16"/>
      <c r="I11" s="17"/>
      <c r="J11" s="16"/>
      <c r="K11" s="17"/>
      <c r="L11" s="18" t="s">
        <v>28</v>
      </c>
      <c r="M11" s="16"/>
      <c r="N11" s="18" t="s">
        <v>29</v>
      </c>
      <c r="O11" s="19" t="s">
        <v>30</v>
      </c>
      <c r="P11" s="18" t="s">
        <v>31</v>
      </c>
      <c r="S11" s="1" t="s">
        <v>32</v>
      </c>
      <c r="T11" s="20" t="n">
        <f aca="false">+[1]totali3!$N$8</f>
        <v>1518521.37722581</v>
      </c>
    </row>
    <row r="12" customFormat="false" ht="12" hidden="false" customHeight="false" outlineLevel="0" collapsed="false">
      <c r="A12" s="9"/>
      <c r="B12" s="9"/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S12" s="1" t="s">
        <v>33</v>
      </c>
      <c r="T12" s="21" t="n">
        <v>0.04</v>
      </c>
      <c r="U12" s="22" t="n">
        <f aca="false">+T12*$T$11</f>
        <v>60740.8550890323</v>
      </c>
    </row>
    <row r="13" customFormat="false" ht="12" hidden="false" customHeight="false" outlineLevel="0" collapsed="false">
      <c r="A13" s="23" t="s">
        <v>34</v>
      </c>
      <c r="B13" s="24" t="n">
        <f aca="false">+[1]totali3!$B$10</f>
        <v>3</v>
      </c>
      <c r="C13" s="24" t="n">
        <f aca="false">+[1]totali3!$C$10</f>
        <v>190629.653</v>
      </c>
      <c r="D13" s="24" t="n">
        <f aca="false">+[1]totali3!$D$10</f>
        <v>15081.8093225806</v>
      </c>
      <c r="E13" s="24" t="n">
        <f aca="false">+[1]totali3!$E$10</f>
        <v>117331.639258065</v>
      </c>
      <c r="F13" s="24" t="n">
        <f aca="false">+[1]totali3!$F$10</f>
        <v>195920</v>
      </c>
      <c r="G13" s="24" t="n">
        <f aca="false">+[1]totali3!$G$10</f>
        <v>0</v>
      </c>
      <c r="H13" s="24" t="n">
        <f aca="false">+[1]totali3!$H$10</f>
        <v>3083.76406451613</v>
      </c>
      <c r="I13" s="24" t="n">
        <f aca="false">+[1]totali3!$I$10</f>
        <v>0</v>
      </c>
      <c r="J13" s="24" t="n">
        <f aca="false">+[1]totali3!$J$10</f>
        <v>0</v>
      </c>
      <c r="K13" s="24" t="n">
        <f aca="false">+[1]totali3!$K$10</f>
        <v>0</v>
      </c>
      <c r="L13" s="25" t="n">
        <f aca="false">SUM(C13:J13)</f>
        <v>522046.865645161</v>
      </c>
      <c r="M13" s="26"/>
      <c r="N13" s="25" t="n">
        <f aca="false">SUM(L13:M13)</f>
        <v>522046.865645161</v>
      </c>
      <c r="O13" s="26" t="n">
        <f aca="false">+U25</f>
        <v>349259.916761936</v>
      </c>
      <c r="P13" s="25" t="n">
        <f aca="false">SUM(N13:O13)</f>
        <v>871306.782407097</v>
      </c>
      <c r="Q13" s="27"/>
      <c r="S13" s="1" t="s">
        <v>35</v>
      </c>
      <c r="T13" s="21" t="n">
        <v>0.04</v>
      </c>
      <c r="U13" s="22" t="n">
        <f aca="false">+T13*$T$11</f>
        <v>60740.8550890323</v>
      </c>
    </row>
    <row r="14" customFormat="false" ht="12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5"/>
      <c r="M14" s="26"/>
      <c r="N14" s="25"/>
      <c r="O14" s="26"/>
      <c r="P14" s="25"/>
      <c r="Q14" s="27"/>
      <c r="T14" s="21"/>
      <c r="U14" s="22"/>
    </row>
    <row r="15" customFormat="false" ht="12" hidden="false" customHeight="false" outlineLevel="0" collapsed="false">
      <c r="A15" s="23" t="s">
        <v>36</v>
      </c>
      <c r="B15" s="24" t="n">
        <f aca="false">+[1]totali3!B12</f>
        <v>4</v>
      </c>
      <c r="C15" s="24" t="n">
        <f aca="false">+[1]totali3!C12</f>
        <v>241188.811</v>
      </c>
      <c r="D15" s="24" t="n">
        <f aca="false">+[1]totali3!D12</f>
        <v>30893.6890967742</v>
      </c>
      <c r="E15" s="24" t="n">
        <f aca="false">+[1]totali3!E12</f>
        <v>15058.7096774194</v>
      </c>
      <c r="F15" s="24" t="n">
        <f aca="false">+[1]totali3!F12</f>
        <v>11479000</v>
      </c>
      <c r="G15" s="24" t="n">
        <f aca="false">+[1]totali3!G12</f>
        <v>0</v>
      </c>
      <c r="H15" s="24" t="n">
        <f aca="false">+[1]totali3!H12</f>
        <v>4111.68541935484</v>
      </c>
      <c r="I15" s="24" t="n">
        <f aca="false">+[1]totali3!I12</f>
        <v>0</v>
      </c>
      <c r="J15" s="24" t="n">
        <f aca="false">+[1]totali3!J12</f>
        <v>0</v>
      </c>
      <c r="K15" s="24" t="n">
        <f aca="false">+[1]totali3!K12</f>
        <v>0</v>
      </c>
      <c r="L15" s="25" t="n">
        <f aca="false">SUM(C15:J15)</f>
        <v>11770252.8951935</v>
      </c>
      <c r="M15" s="26"/>
      <c r="N15" s="25" t="n">
        <f aca="false">SUM(L15:M15)</f>
        <v>11770252.8951935</v>
      </c>
      <c r="O15" s="26" t="n">
        <f aca="false">+U22</f>
        <v>91111.2826335484</v>
      </c>
      <c r="P15" s="25" t="n">
        <f aca="false">SUM(N15:O15)</f>
        <v>11861364.1778271</v>
      </c>
      <c r="Q15" s="27"/>
      <c r="T15" s="21"/>
      <c r="U15" s="22"/>
    </row>
    <row r="16" customFormat="false" ht="12" hidden="false" customHeight="false" outlineLevel="0" collapsed="false">
      <c r="A16" s="23"/>
      <c r="B16" s="24"/>
      <c r="C16" s="28"/>
      <c r="D16" s="28"/>
      <c r="E16" s="28"/>
      <c r="F16" s="28"/>
      <c r="G16" s="28"/>
      <c r="H16" s="28"/>
      <c r="I16" s="28"/>
      <c r="J16" s="28"/>
      <c r="K16" s="28"/>
      <c r="L16" s="25"/>
      <c r="M16" s="26"/>
      <c r="N16" s="25"/>
      <c r="O16" s="29"/>
      <c r="P16" s="25"/>
      <c r="Q16" s="27"/>
      <c r="S16" s="1" t="s">
        <v>37</v>
      </c>
      <c r="T16" s="21" t="n">
        <v>0.04</v>
      </c>
      <c r="U16" s="22" t="n">
        <f aca="false">+T16*$T$11</f>
        <v>60740.8550890323</v>
      </c>
    </row>
    <row r="17" customFormat="false" ht="12" hidden="false" customHeight="false" outlineLevel="0" collapsed="false">
      <c r="A17" s="23" t="s">
        <v>38</v>
      </c>
      <c r="B17" s="24" t="n">
        <f aca="false">+[1]totali3!B14</f>
        <v>3</v>
      </c>
      <c r="C17" s="24" t="n">
        <f aca="false">+[1]totali3!C14</f>
        <v>180564.2</v>
      </c>
      <c r="D17" s="24" t="n">
        <f aca="false">+[1]totali3!D14</f>
        <v>15896.2493225806</v>
      </c>
      <c r="E17" s="24" t="n">
        <f aca="false">+[1]totali3!E14</f>
        <v>11279.0322580645</v>
      </c>
      <c r="F17" s="24" t="n">
        <f aca="false">+[1]totali3!F14</f>
        <v>405000</v>
      </c>
      <c r="G17" s="24" t="n">
        <f aca="false">+[1]totali3!G14</f>
        <v>0</v>
      </c>
      <c r="H17" s="24" t="n">
        <f aca="false">+[1]totali3!H14</f>
        <v>3083.76406451613</v>
      </c>
      <c r="I17" s="24" t="n">
        <f aca="false">+[1]totali3!I14</f>
        <v>0</v>
      </c>
      <c r="J17" s="24" t="n">
        <f aca="false">+[1]totali3!J14</f>
        <v>0</v>
      </c>
      <c r="K17" s="24" t="n">
        <f aca="false">+[1]totali3!K14</f>
        <v>0</v>
      </c>
      <c r="L17" s="25" t="n">
        <f aca="false">SUM(C17:J17)</f>
        <v>615823.245645161</v>
      </c>
      <c r="M17" s="26"/>
      <c r="N17" s="25" t="n">
        <f aca="false">SUM(L17:M17)</f>
        <v>615823.245645161</v>
      </c>
      <c r="O17" s="26" t="n">
        <f aca="false">+U25</f>
        <v>349259.916761936</v>
      </c>
      <c r="P17" s="25" t="n">
        <f aca="false">SUM(N17:O17)</f>
        <v>965083.162407097</v>
      </c>
      <c r="Q17" s="27"/>
      <c r="S17" s="1" t="s">
        <v>39</v>
      </c>
      <c r="T17" s="21" t="n">
        <v>0.04</v>
      </c>
      <c r="U17" s="22" t="n">
        <f aca="false">+T17*$T$11</f>
        <v>60740.8550890323</v>
      </c>
    </row>
    <row r="18" customFormat="false" ht="12" hidden="false" customHeight="false" outlineLevel="0" collapsed="false">
      <c r="A18" s="23" t="s">
        <v>40</v>
      </c>
      <c r="B18" s="24"/>
      <c r="C18" s="28"/>
      <c r="D18" s="28"/>
      <c r="E18" s="28"/>
      <c r="F18" s="28"/>
      <c r="G18" s="28"/>
      <c r="H18" s="28"/>
      <c r="I18" s="28"/>
      <c r="J18" s="28"/>
      <c r="K18" s="28"/>
      <c r="L18" s="25"/>
      <c r="M18" s="26"/>
      <c r="N18" s="25"/>
      <c r="O18" s="29"/>
      <c r="P18" s="25"/>
      <c r="Q18" s="27"/>
      <c r="S18" s="1" t="s">
        <v>41</v>
      </c>
      <c r="T18" s="21" t="n">
        <v>0.04</v>
      </c>
      <c r="U18" s="22" t="n">
        <f aca="false">+T18*$T$11</f>
        <v>60740.8550890323</v>
      </c>
    </row>
    <row r="19" customFormat="false" ht="12" hidden="false" customHeight="false" outlineLevel="0" collapsed="false">
      <c r="A19" s="23" t="s">
        <v>42</v>
      </c>
      <c r="B19" s="24" t="n">
        <f aca="false">+[1]totali3!B16</f>
        <v>7</v>
      </c>
      <c r="C19" s="24" t="n">
        <f aca="false">+[1]totali3!C16</f>
        <v>383210.833</v>
      </c>
      <c r="D19" s="24" t="n">
        <f aca="false">+[1]totali3!D16</f>
        <v>31936.6016451613</v>
      </c>
      <c r="E19" s="24" t="n">
        <f aca="false">+[1]totali3!E16</f>
        <v>589026.910516129</v>
      </c>
      <c r="F19" s="24" t="n">
        <f aca="false">+[1]totali3!F16</f>
        <v>6602196</v>
      </c>
      <c r="G19" s="24" t="n">
        <f aca="false">+[1]totali3!G16</f>
        <v>263478.245</v>
      </c>
      <c r="H19" s="24" t="n">
        <f aca="false">+[1]totali3!H16</f>
        <v>70375.2881290323</v>
      </c>
      <c r="I19" s="24" t="n">
        <f aca="false">+[1]totali3!I16</f>
        <v>0</v>
      </c>
      <c r="J19" s="24" t="n">
        <f aca="false">+[1]totali3!J16</f>
        <v>0</v>
      </c>
      <c r="K19" s="24" t="n">
        <f aca="false">+[1]totali3!K16</f>
        <v>0</v>
      </c>
      <c r="L19" s="25" t="n">
        <f aca="false">SUM(C19:J19)</f>
        <v>7940223.87829032</v>
      </c>
      <c r="M19" s="26"/>
      <c r="N19" s="25" t="n">
        <f aca="false">SUM(L19:M19)</f>
        <v>7940223.87829032</v>
      </c>
      <c r="O19" s="26" t="n">
        <f aca="false">+U26</f>
        <v>349259.916761936</v>
      </c>
      <c r="P19" s="25" t="n">
        <f aca="false">SUM(N19:O19)</f>
        <v>8289483.79505226</v>
      </c>
      <c r="Q19" s="27"/>
      <c r="T19" s="21"/>
      <c r="U19" s="22"/>
    </row>
    <row r="20" customFormat="false" ht="12" hidden="false" customHeight="false" outlineLevel="0" collapsed="false">
      <c r="A20" s="23"/>
      <c r="B20" s="24"/>
      <c r="C20" s="28"/>
      <c r="D20" s="28"/>
      <c r="E20" s="28"/>
      <c r="F20" s="28"/>
      <c r="G20" s="28"/>
      <c r="H20" s="28"/>
      <c r="I20" s="28"/>
      <c r="J20" s="28"/>
      <c r="K20" s="28"/>
      <c r="L20" s="25"/>
      <c r="M20" s="26"/>
      <c r="N20" s="25"/>
      <c r="O20" s="29"/>
      <c r="P20" s="25"/>
      <c r="Q20" s="27"/>
      <c r="S20" s="1" t="s">
        <v>43</v>
      </c>
      <c r="T20" s="21" t="n">
        <v>0.01</v>
      </c>
      <c r="U20" s="22" t="n">
        <f aca="false">+T20*$T$11</f>
        <v>15185.2137722581</v>
      </c>
    </row>
    <row r="21" customFormat="false" ht="12" hidden="false" customHeight="false" outlineLevel="0" collapsed="false">
      <c r="A21" s="23" t="s">
        <v>44</v>
      </c>
      <c r="B21" s="24" t="n">
        <f aca="false">+[1]totali3!B19</f>
        <v>76</v>
      </c>
      <c r="C21" s="24" t="n">
        <f aca="false">+[1]totali3!C19</f>
        <v>3969251.983</v>
      </c>
      <c r="D21" s="24" t="n">
        <f aca="false">+[1]totali3!D19</f>
        <v>118396.018</v>
      </c>
      <c r="E21" s="24" t="n">
        <f aca="false">+[1]totali3!E19</f>
        <v>558770.406</v>
      </c>
      <c r="F21" s="24" t="n">
        <f aca="false">+[1]totali3!F19</f>
        <v>2030586.6</v>
      </c>
      <c r="G21" s="24" t="n">
        <f aca="false">+[1]totali3!G19</f>
        <v>350310.698</v>
      </c>
      <c r="H21" s="24" t="n">
        <f aca="false">+[1]totali3!H19</f>
        <v>893.845</v>
      </c>
      <c r="I21" s="24" t="n">
        <f aca="false">+[1]totali3!I19</f>
        <v>0</v>
      </c>
      <c r="J21" s="24" t="n">
        <f aca="false">+[1]totali3!J19</f>
        <v>0</v>
      </c>
      <c r="K21" s="24" t="n">
        <f aca="false">+[1]totali3!K19</f>
        <v>0</v>
      </c>
      <c r="L21" s="25" t="n">
        <f aca="false">SUM(C21:J21)</f>
        <v>7028209.55</v>
      </c>
      <c r="M21" s="26"/>
      <c r="N21" s="25" t="n">
        <f aca="false">SUM(L21:M21)</f>
        <v>7028209.55</v>
      </c>
      <c r="O21" s="26" t="n">
        <f aca="false">+U12</f>
        <v>60740.8550890323</v>
      </c>
      <c r="P21" s="25" t="n">
        <f aca="false">SUM(N21:O21)</f>
        <v>7088950.40508903</v>
      </c>
      <c r="Q21" s="27"/>
      <c r="S21" s="1" t="s">
        <v>45</v>
      </c>
      <c r="T21" s="21" t="n">
        <v>0.01</v>
      </c>
      <c r="U21" s="22" t="n">
        <f aca="false">+T21*$T$11</f>
        <v>15185.2137722581</v>
      </c>
    </row>
    <row r="22" customFormat="false" ht="12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5"/>
      <c r="M22" s="26"/>
      <c r="N22" s="25"/>
      <c r="O22" s="29"/>
      <c r="P22" s="25"/>
      <c r="Q22" s="27"/>
      <c r="S22" s="1" t="s">
        <v>46</v>
      </c>
      <c r="T22" s="21" t="n">
        <v>0.06</v>
      </c>
      <c r="U22" s="22" t="n">
        <f aca="false">+T22*$T$11</f>
        <v>91111.2826335484</v>
      </c>
    </row>
    <row r="23" customFormat="false" ht="12" hidden="false" customHeight="false" outlineLevel="0" collapsed="false">
      <c r="A23" s="23" t="s">
        <v>47</v>
      </c>
      <c r="B23" s="24" t="n">
        <f aca="false">+[1]totali3!B21</f>
        <v>62</v>
      </c>
      <c r="C23" s="24" t="n">
        <f aca="false">+[1]totali3!C21</f>
        <v>3044173.534</v>
      </c>
      <c r="D23" s="24" t="n">
        <f aca="false">+[1]totali3!D21</f>
        <v>180409.325</v>
      </c>
      <c r="E23" s="24" t="n">
        <f aca="false">+[1]totali3!E21</f>
        <v>152599.872</v>
      </c>
      <c r="F23" s="24" t="n">
        <f aca="false">+[1]totali3!F21</f>
        <v>1294470.8</v>
      </c>
      <c r="G23" s="24" t="n">
        <f aca="false">+[1]totali3!G21</f>
        <v>475449.887</v>
      </c>
      <c r="H23" s="24" t="n">
        <f aca="false">+[1]totali3!H21</f>
        <v>17690.403</v>
      </c>
      <c r="I23" s="24" t="n">
        <f aca="false">+[1]totali3!I21</f>
        <v>0</v>
      </c>
      <c r="J23" s="24" t="n">
        <f aca="false">+[1]totali3!J21</f>
        <v>0</v>
      </c>
      <c r="K23" s="24" t="n">
        <f aca="false">+[1]totali3!K21</f>
        <v>0</v>
      </c>
      <c r="L23" s="25" t="n">
        <f aca="false">SUM(C23:J23)</f>
        <v>5164793.821</v>
      </c>
      <c r="M23" s="26"/>
      <c r="N23" s="25" t="n">
        <f aca="false">SUM(L23:M23)</f>
        <v>5164793.821</v>
      </c>
      <c r="O23" s="30" t="n">
        <f aca="false">+U13</f>
        <v>60740.8550890323</v>
      </c>
      <c r="P23" s="25" t="n">
        <f aca="false">SUM(N23:O23)</f>
        <v>5225534.67608903</v>
      </c>
      <c r="Q23" s="27"/>
      <c r="S23" s="1" t="s">
        <v>48</v>
      </c>
      <c r="T23" s="21" t="n">
        <v>0.03</v>
      </c>
      <c r="U23" s="22" t="n">
        <f aca="false">+T23*$T$11</f>
        <v>45555.6413167742</v>
      </c>
    </row>
    <row r="24" customFormat="false" ht="12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/>
      <c r="M24" s="26"/>
      <c r="N24" s="25"/>
      <c r="O24" s="29"/>
      <c r="P24" s="25"/>
      <c r="Q24" s="27"/>
      <c r="S24" s="1" t="s">
        <v>49</v>
      </c>
      <c r="T24" s="21" t="n">
        <v>0.23</v>
      </c>
      <c r="U24" s="22" t="n">
        <f aca="false">+T24*$T$11</f>
        <v>349259.916761936</v>
      </c>
    </row>
    <row r="25" customFormat="false" ht="12" hidden="false" customHeight="false" outlineLevel="0" collapsed="false">
      <c r="A25" s="23" t="s">
        <v>50</v>
      </c>
      <c r="B25" s="24" t="n">
        <f aca="false">+[1]totali3!B23</f>
        <v>31</v>
      </c>
      <c r="C25" s="24" t="n">
        <f aca="false">+[1]totali3!C23</f>
        <v>1690291.374</v>
      </c>
      <c r="D25" s="24" t="n">
        <f aca="false">+[1]totali3!D23</f>
        <v>184911.144</v>
      </c>
      <c r="E25" s="24" t="n">
        <f aca="false">+[1]totali3!E23</f>
        <v>318434.709</v>
      </c>
      <c r="F25" s="24" t="n">
        <f aca="false">+[1]totali3!F23</f>
        <v>786172.08</v>
      </c>
      <c r="G25" s="24" t="n">
        <f aca="false">+[1]totali3!G23</f>
        <v>0</v>
      </c>
      <c r="H25" s="24" t="n">
        <f aca="false">+[1]totali3!H23</f>
        <v>4426.779</v>
      </c>
      <c r="I25" s="24" t="n">
        <f aca="false">+[1]totali3!I23</f>
        <v>0</v>
      </c>
      <c r="J25" s="24" t="n">
        <f aca="false">+[1]totali3!J23</f>
        <v>0</v>
      </c>
      <c r="K25" s="24" t="n">
        <f aca="false">+[1]totali3!K23</f>
        <v>0</v>
      </c>
      <c r="L25" s="25" t="n">
        <f aca="false">SUM(C25:J25)</f>
        <v>2984236.086</v>
      </c>
      <c r="M25" s="26"/>
      <c r="N25" s="25" t="n">
        <f aca="false">SUM(L25:M25)</f>
        <v>2984236.086</v>
      </c>
      <c r="O25" s="30" t="n">
        <f aca="false">+U16</f>
        <v>60740.8550890323</v>
      </c>
      <c r="P25" s="25" t="n">
        <f aca="false">SUM(N25:O25)</f>
        <v>3044976.94108903</v>
      </c>
      <c r="Q25" s="27"/>
      <c r="S25" s="31" t="s">
        <v>51</v>
      </c>
      <c r="T25" s="21" t="n">
        <v>0.23</v>
      </c>
      <c r="U25" s="22" t="n">
        <f aca="false">+T25*$T$11</f>
        <v>349259.916761936</v>
      </c>
    </row>
    <row r="26" customFormat="false" ht="12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5"/>
      <c r="M26" s="26"/>
      <c r="N26" s="25"/>
      <c r="O26" s="26"/>
      <c r="P26" s="25"/>
      <c r="Q26" s="27"/>
      <c r="S26" s="1" t="s">
        <v>52</v>
      </c>
      <c r="T26" s="21" t="n">
        <v>0.23</v>
      </c>
      <c r="U26" s="22" t="n">
        <f aca="false">+T26*$T$11</f>
        <v>349259.916761936</v>
      </c>
    </row>
    <row r="27" customFormat="false" ht="12" hidden="false" customHeight="false" outlineLevel="0" collapsed="false">
      <c r="A27" s="23" t="s">
        <v>53</v>
      </c>
      <c r="B27" s="24" t="n">
        <f aca="false">+[1]totali3!B25</f>
        <v>31</v>
      </c>
      <c r="C27" s="24" t="n">
        <f aca="false">+[1]totali3!C25</f>
        <v>1585736.288</v>
      </c>
      <c r="D27" s="24" t="n">
        <f aca="false">+[1]totali3!D25</f>
        <v>147961.209</v>
      </c>
      <c r="E27" s="24" t="n">
        <f aca="false">+[1]totali3!E25</f>
        <v>206735.48</v>
      </c>
      <c r="F27" s="24" t="n">
        <f aca="false">+[1]totali3!F25</f>
        <v>1315344</v>
      </c>
      <c r="G27" s="24" t="n">
        <f aca="false">+[1]totali3!G25</f>
        <v>0</v>
      </c>
      <c r="H27" s="24" t="n">
        <f aca="false">+[1]totali3!H25</f>
        <v>0</v>
      </c>
      <c r="I27" s="24" t="n">
        <f aca="false">+[1]totali3!I25</f>
        <v>0</v>
      </c>
      <c r="J27" s="24" t="n">
        <f aca="false">+[1]totali3!J25</f>
        <v>0</v>
      </c>
      <c r="K27" s="24" t="n">
        <f aca="false">+[1]totali3!K25</f>
        <v>0</v>
      </c>
      <c r="L27" s="25" t="n">
        <f aca="false">SUM(C27:J27)</f>
        <v>3255776.977</v>
      </c>
      <c r="M27" s="26"/>
      <c r="N27" s="25" t="n">
        <f aca="false">SUM(L27:M27)</f>
        <v>3255776.977</v>
      </c>
      <c r="O27" s="30" t="n">
        <f aca="false">+U17</f>
        <v>60740.8550890323</v>
      </c>
      <c r="P27" s="25" t="n">
        <f aca="false">SUM(N27:O27)</f>
        <v>3316517.83208903</v>
      </c>
      <c r="Q27" s="27"/>
      <c r="T27" s="21" t="n">
        <f aca="false">SUM(T12:T26)</f>
        <v>1</v>
      </c>
      <c r="U27" s="22" t="n">
        <f aca="false">SUM(U12:U26)</f>
        <v>1518521.37722581</v>
      </c>
    </row>
    <row r="28" customFormat="false" ht="12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5"/>
      <c r="M28" s="26"/>
      <c r="N28" s="25"/>
      <c r="O28" s="26"/>
      <c r="P28" s="25"/>
      <c r="Q28" s="27"/>
    </row>
    <row r="29" customFormat="false" ht="12" hidden="false" customHeight="false" outlineLevel="0" collapsed="false">
      <c r="A29" s="23" t="s">
        <v>54</v>
      </c>
      <c r="B29" s="24" t="n">
        <f aca="false">+[1]totali3!B27</f>
        <v>8</v>
      </c>
      <c r="C29" s="24" t="n">
        <f aca="false">+[1]totali3!C27</f>
        <v>445493.56</v>
      </c>
      <c r="D29" s="24" t="n">
        <f aca="false">+[1]totali3!D27</f>
        <v>117081.568</v>
      </c>
      <c r="E29" s="24" t="n">
        <f aca="false">+[1]totali3!E27</f>
        <v>139402.706</v>
      </c>
      <c r="F29" s="24" t="n">
        <f aca="false">+[1]totali3!F27</f>
        <v>417980</v>
      </c>
      <c r="G29" s="24" t="n">
        <f aca="false">+[1]totali3!G27</f>
        <v>0</v>
      </c>
      <c r="H29" s="24" t="n">
        <f aca="false">+[1]totali3!H27</f>
        <v>0</v>
      </c>
      <c r="I29" s="24" t="n">
        <f aca="false">+[1]totali3!I27</f>
        <v>0</v>
      </c>
      <c r="J29" s="24" t="n">
        <f aca="false">+[1]totali3!J27</f>
        <v>0</v>
      </c>
      <c r="K29" s="24" t="n">
        <f aca="false">+[1]totali3!K27</f>
        <v>0</v>
      </c>
      <c r="L29" s="25" t="n">
        <f aca="false">SUM(C29:J29)</f>
        <v>1119957.834</v>
      </c>
      <c r="M29" s="26"/>
      <c r="N29" s="25" t="n">
        <f aca="false">SUM(L29:M29)</f>
        <v>1119957.834</v>
      </c>
      <c r="O29" s="30" t="n">
        <f aca="false">+U18</f>
        <v>60740.8550890323</v>
      </c>
      <c r="P29" s="25" t="n">
        <f aca="false">SUM(N29:O29)</f>
        <v>1180698.68908903</v>
      </c>
      <c r="Q29" s="27"/>
    </row>
    <row r="30" customFormat="false" ht="12" hidden="false" customHeight="fals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5"/>
      <c r="M30" s="26"/>
      <c r="N30" s="25"/>
      <c r="O30" s="26"/>
      <c r="P30" s="25"/>
      <c r="Q30" s="27"/>
    </row>
    <row r="31" customFormat="false" ht="12" hidden="false" customHeight="false" outlineLevel="0" collapsed="false">
      <c r="A31" s="32" t="s">
        <v>55</v>
      </c>
      <c r="B31" s="24" t="n">
        <f aca="false">+[1]totali3!B29</f>
        <v>12</v>
      </c>
      <c r="C31" s="24" t="n">
        <f aca="false">+[1]totali3!C29</f>
        <v>636353.27</v>
      </c>
      <c r="D31" s="24" t="n">
        <f aca="false">+[1]totali3!D29</f>
        <v>24323.97</v>
      </c>
      <c r="E31" s="24" t="n">
        <f aca="false">+[1]totali3!E29</f>
        <v>139161.97</v>
      </c>
      <c r="F31" s="24" t="n">
        <f aca="false">+[1]totali3!F29</f>
        <v>411050</v>
      </c>
      <c r="G31" s="24" t="n">
        <f aca="false">+[1]totali3!G29</f>
        <v>205950.516</v>
      </c>
      <c r="H31" s="24" t="n">
        <f aca="false">+[1]totali3!H29</f>
        <v>65474.469</v>
      </c>
      <c r="I31" s="24" t="n">
        <f aca="false">+[1]totali3!I29</f>
        <v>0</v>
      </c>
      <c r="J31" s="24" t="n">
        <f aca="false">+[1]totali3!J29</f>
        <v>0</v>
      </c>
      <c r="K31" s="24" t="n">
        <f aca="false">+[1]totali3!K29</f>
        <v>0</v>
      </c>
      <c r="L31" s="25" t="n">
        <f aca="false">SUM(C31:J31)</f>
        <v>1482314.195</v>
      </c>
      <c r="M31" s="26"/>
      <c r="N31" s="25" t="n">
        <f aca="false">SUM(L31:M31)</f>
        <v>1482314.195</v>
      </c>
      <c r="O31" s="26" t="n">
        <f aca="false">+U23</f>
        <v>45555.6413167742</v>
      </c>
      <c r="P31" s="25" t="n">
        <f aca="false">SUM(N31:O31)</f>
        <v>1527869.83631677</v>
      </c>
      <c r="Q31" s="27"/>
    </row>
    <row r="32" customFormat="false" ht="12" hidden="false" customHeight="false" outlineLevel="0" collapsed="false">
      <c r="A32" s="32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/>
      <c r="M32" s="26"/>
      <c r="N32" s="25"/>
      <c r="O32" s="26"/>
      <c r="P32" s="25"/>
      <c r="Q32" s="27"/>
    </row>
    <row r="33" customFormat="false" ht="12" hidden="false" customHeight="false" outlineLevel="0" collapsed="false">
      <c r="A33" s="32" t="s">
        <v>56</v>
      </c>
      <c r="B33" s="24" t="n">
        <f aca="false">+[1]totali3!B31</f>
        <v>18</v>
      </c>
      <c r="C33" s="24" t="n">
        <f aca="false">+[1]totali3!C31</f>
        <v>1187264.529</v>
      </c>
      <c r="D33" s="24" t="n">
        <f aca="false">+[1]totali3!D31</f>
        <v>78936.248</v>
      </c>
      <c r="E33" s="24" t="n">
        <f aca="false">+[1]totali3!E31</f>
        <v>96127.717</v>
      </c>
      <c r="F33" s="24" t="n">
        <f aca="false">+[1]totali3!F31</f>
        <v>2195000</v>
      </c>
      <c r="G33" s="24" t="n">
        <f aca="false">+[1]totali3!G31</f>
        <v>0</v>
      </c>
      <c r="H33" s="24" t="n">
        <f aca="false">+[1]totali3!H31</f>
        <v>273989.703</v>
      </c>
      <c r="I33" s="24" t="n">
        <f aca="false">+[1]totali3!I31</f>
        <v>0</v>
      </c>
      <c r="J33" s="24" t="n">
        <f aca="false">+[1]totali3!J31</f>
        <v>0</v>
      </c>
      <c r="K33" s="24" t="n">
        <f aca="false">+[1]totali3!K31</f>
        <v>0</v>
      </c>
      <c r="L33" s="25" t="n">
        <f aca="false">SUM(C33:J33)</f>
        <v>3831318.197</v>
      </c>
      <c r="M33" s="26"/>
      <c r="N33" s="25" t="n">
        <f aca="false">SUM(L33:M33)</f>
        <v>3831318.197</v>
      </c>
      <c r="O33" s="26" t="n">
        <f aca="false">+U20</f>
        <v>15185.2137722581</v>
      </c>
      <c r="P33" s="25" t="n">
        <f aca="false">SUM(N33:O33)</f>
        <v>3846503.41077226</v>
      </c>
      <c r="Q33" s="27"/>
    </row>
    <row r="34" customFormat="false" ht="12" hidden="false" customHeight="false" outlineLevel="0" collapsed="false">
      <c r="A34" s="32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5"/>
      <c r="M34" s="26"/>
      <c r="N34" s="25"/>
      <c r="O34" s="26"/>
      <c r="P34" s="25"/>
      <c r="Q34" s="27"/>
    </row>
    <row r="35" customFormat="false" ht="12" hidden="false" customHeight="false" outlineLevel="0" collapsed="false">
      <c r="A35" s="32" t="s">
        <v>57</v>
      </c>
      <c r="B35" s="24" t="n">
        <f aca="false">+[1]totali3!B33</f>
        <v>29</v>
      </c>
      <c r="C35" s="24" t="n">
        <f aca="false">+[1]totali3!C33</f>
        <v>1746807.102</v>
      </c>
      <c r="D35" s="24" t="n">
        <f aca="false">+[1]totali3!D33</f>
        <v>57920.851</v>
      </c>
      <c r="E35" s="24" t="n">
        <f aca="false">+[1]totali3!E33</f>
        <v>348708.111</v>
      </c>
      <c r="F35" s="24" t="n">
        <f aca="false">+[1]totali3!F33</f>
        <v>961000</v>
      </c>
      <c r="G35" s="24" t="n">
        <f aca="false">+[1]totali3!G33</f>
        <v>446298.404</v>
      </c>
      <c r="H35" s="24" t="n">
        <f aca="false">+[1]totali3!H33</f>
        <v>6850.343</v>
      </c>
      <c r="I35" s="24" t="n">
        <f aca="false">+[1]totali3!I33</f>
        <v>0</v>
      </c>
      <c r="J35" s="24" t="n">
        <f aca="false">+[1]totali3!J33</f>
        <v>0</v>
      </c>
      <c r="K35" s="24" t="n">
        <f aca="false">+[1]totali3!K33</f>
        <v>0</v>
      </c>
      <c r="L35" s="25" t="n">
        <f aca="false">SUM(C35:J35)</f>
        <v>3567584.811</v>
      </c>
      <c r="M35" s="26"/>
      <c r="N35" s="25" t="n">
        <f aca="false">SUM(L35:M35)</f>
        <v>3567584.811</v>
      </c>
      <c r="O35" s="33" t="n">
        <f aca="false">+U21</f>
        <v>15185.2137722581</v>
      </c>
      <c r="P35" s="25" t="n">
        <f aca="false">SUM(N35:O35)</f>
        <v>3582770.02477226</v>
      </c>
      <c r="Q35" s="27"/>
    </row>
    <row r="36" customFormat="false" ht="12.75" hidden="false" customHeight="false" outlineLevel="0" collapsed="false">
      <c r="A36" s="34"/>
      <c r="B36" s="17"/>
      <c r="C36" s="1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12" hidden="false" customHeight="false" outlineLevel="0" collapsed="false">
      <c r="A37" s="23"/>
      <c r="B37" s="9"/>
      <c r="C37" s="8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</row>
    <row r="38" customFormat="false" ht="12.75" hidden="false" customHeight="false" outlineLevel="0" collapsed="false">
      <c r="A38" s="35" t="s">
        <v>58</v>
      </c>
      <c r="B38" s="36" t="n">
        <f aca="false">SUM(B13:B35)</f>
        <v>284</v>
      </c>
      <c r="C38" s="37" t="n">
        <f aca="false">SUM(C13:C35)</f>
        <v>15300965.137</v>
      </c>
      <c r="D38" s="25" t="n">
        <f aca="false">SUM(D13:D35)</f>
        <v>1003748.6823871</v>
      </c>
      <c r="E38" s="25" t="n">
        <f aca="false">SUM(E13:E35)</f>
        <v>2692637.26270968</v>
      </c>
      <c r="F38" s="25" t="n">
        <f aca="false">SUM(F12:F36)</f>
        <v>28093719.48</v>
      </c>
      <c r="G38" s="25" t="n">
        <f aca="false">SUM(G13:G35)</f>
        <v>1741487.75</v>
      </c>
      <c r="H38" s="25" t="n">
        <f aca="false">SUM(H13:H35)</f>
        <v>449980.043677419</v>
      </c>
      <c r="I38" s="25" t="n">
        <f aca="false">SUM(I13:I35)</f>
        <v>0</v>
      </c>
      <c r="J38" s="25" t="n">
        <f aca="false">SUM(J13:J35)</f>
        <v>0</v>
      </c>
      <c r="K38" s="25" t="n">
        <f aca="false">SUM(K13:K35)</f>
        <v>0</v>
      </c>
      <c r="L38" s="25" t="n">
        <f aca="false">SUM(L13:L35)</f>
        <v>49282538.3557742</v>
      </c>
      <c r="M38" s="25" t="n">
        <f aca="false">SUM(M13:M35)</f>
        <v>0</v>
      </c>
      <c r="N38" s="25" t="n">
        <f aca="false">SUM(N13:N35)</f>
        <v>49282538.3557742</v>
      </c>
      <c r="O38" s="25" t="n">
        <f aca="false">+SUM(O13:O35)</f>
        <v>1518521.37722581</v>
      </c>
      <c r="P38" s="25" t="n">
        <f aca="false">+SUM(P13:P35)</f>
        <v>50801059.733</v>
      </c>
      <c r="Q38" s="38"/>
    </row>
    <row r="39" customFormat="false" ht="12.75" hidden="false" customHeight="false" outlineLevel="0" collapsed="false">
      <c r="A39" s="17"/>
      <c r="B39" s="17"/>
      <c r="C39" s="16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2" customFormat="false" ht="12" hidden="false" customHeight="false" outlineLevel="0" collapsed="false">
      <c r="L42" s="39" t="n">
        <f aca="false">SUM(C38:J38)</f>
        <v>49282538.3557742</v>
      </c>
    </row>
    <row r="43" customFormat="false" ht="12" hidden="false" customHeight="false" outlineLevel="0" collapsed="false">
      <c r="P43" s="39"/>
    </row>
  </sheetData>
  <mergeCells count="3">
    <mergeCell ref="A1:P1"/>
    <mergeCell ref="A2:P2"/>
    <mergeCell ref="A4:P4"/>
  </mergeCells>
  <printOptions headings="false" gridLines="false" gridLinesSet="true" horizontalCentered="false" verticalCentered="false"/>
  <pageMargins left="0.409722222222222" right="0.20972222222222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07:50:31Z</dcterms:created>
  <dc:creator>Patrizia Barbieri</dc:creator>
  <dc:description/>
  <dc:language>en-US</dc:language>
  <cp:lastModifiedBy>PIC010</cp:lastModifiedBy>
  <cp:lastPrinted>2001-05-25T16:14:00Z</cp:lastPrinted>
  <cp:revision>0</cp:revision>
  <dc:subject/>
  <dc:title>step5 cultura</dc:title>
</cp:coreProperties>
</file>