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2"/>
  </bookViews>
  <sheets>
    <sheet name="sintesi (2)" sheetId="1" state="visible" r:id="rId2"/>
    <sheet name="sintesi attività (2)" sheetId="2" state="visible" r:id="rId3"/>
    <sheet name="Costo unitario corretto" sheetId="3" state="visible" r:id="rId4"/>
  </sheets>
  <definedNames>
    <definedName function="false" hidden="false" localSheetId="2" name="_xlnm.Print_Area" vbProcedure="false">'Costo unitario corretto'!$A$1:$U$59</definedName>
    <definedName function="false" hidden="false" localSheetId="2" name="_xlnm.Print_Titles" vbProcedure="false">'Costo unitario corretto'!$2:$3</definedName>
    <definedName function="false" hidden="false" localSheetId="0" name="_xlnm.Print_Area" vbProcedure="false">'sintesi (2)'!$A$1:$AI$17</definedName>
    <definedName function="false" hidden="false" localSheetId="1" name="_xlnm.Print_Area" vbProcedure="false">'sintesi attività (2)'!$A$1:$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6">
  <si>
    <r>
      <rPr>
        <b val="true"/>
        <u val="single"/>
        <sz val="14"/>
        <rFont val="Arial"/>
        <family val="0"/>
      </rPr>
      <t xml:space="preserve">QUARTIERE NAVILE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DC PRODUTTIVI</t>
  </si>
  <si>
    <t xml:space="preserve">Var.
99-00</t>
  </si>
  <si>
    <t xml:space="preserve">Var. 99-00</t>
  </si>
  <si>
    <t xml:space="preserve">Var. 
99-00</t>
  </si>
  <si>
    <t xml:space="preserve">DIREZIONE, AFFARI GENERALI E ISTITUZIONALI (S)</t>
  </si>
  <si>
    <t xml:space="preserve">SERVIZI SOCIO-ASSISTENZIALI (P)</t>
  </si>
  <si>
    <t xml:space="preserve">COORDINAMENTO SERVIZI SCOLASTICI (A)</t>
  </si>
  <si>
    <t xml:space="preserve">NIDI (P)</t>
  </si>
  <si>
    <t xml:space="preserve">SCUOLE DELL'INFANZIA (P)</t>
  </si>
  <si>
    <t xml:space="preserve">SCUOLE ELEMENTARI E MEDIE INFERIORI (P)</t>
  </si>
  <si>
    <t xml:space="preserve">ALTRI SERVIZI EDUCATIVI (P)</t>
  </si>
  <si>
    <t xml:space="preserve">SPORT, CULTURA, GIOVANI (P)</t>
  </si>
  <si>
    <t xml:space="preserve">INFORMAZIONI (P)</t>
  </si>
  <si>
    <t xml:space="preserve">TOTALE CDC PRODUTTIVI</t>
  </si>
  <si>
    <t xml:space="preserve">(S)= CDC di struttura</t>
  </si>
  <si>
    <t xml:space="preserve">(A)= CDC ausiliario</t>
  </si>
  <si>
    <t xml:space="preserve">(P)= CDC produttivo</t>
  </si>
  <si>
    <t xml:space="preserve">** L'aumento dei costi delle biblioteche è dovuto ad un aumento dei fondi concessi in base alla convenzione con l'Università degli studi di Bologna.</t>
  </si>
  <si>
    <t xml:space="preserve"> In "Altre attività" si comprendono i consumi specifici per attività promozionali di carattere culturale sostenuti dal Quartiere. Fino al '97 ricadevano sotto l'attività "Biblioteche", in quanto non era evidenziata l'attività suddetta.</t>
  </si>
  <si>
    <r>
      <rPr>
        <b val="true"/>
        <u val="single"/>
        <sz val="14"/>
        <rFont val="Arial"/>
        <family val="2"/>
      </rPr>
      <t xml:space="preserve">QUARTIERE NAVILE
</t>
    </r>
    <r>
      <rPr>
        <sz val="10"/>
        <rFont val="Arial"/>
        <family val="2"/>
      </rPr>
      <t xml:space="preserve">(dati in migliaia di lire)</t>
    </r>
  </si>
  <si>
    <t xml:space="preserve">Variazione '99-'00</t>
  </si>
  <si>
    <t xml:space="preserve">LINEE DI ATTIVITA'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Servizi socio-assistenziali</t>
  </si>
  <si>
    <t xml:space="preserve">Risorse assorbite</t>
  </si>
  <si>
    <t xml:space="preserve">Assistenza domiciliare</t>
  </si>
  <si>
    <t xml:space="preserve">Personale</t>
  </si>
  <si>
    <t xml:space="preserve">Centri diurni</t>
  </si>
  <si>
    <t xml:space="preserve">Consumi</t>
  </si>
  <si>
    <t xml:space="preserve">Telesoccorso</t>
  </si>
  <si>
    <t xml:space="preserve">Utenze</t>
  </si>
  <si>
    <t xml:space="preserve">Strutture residenziali</t>
  </si>
  <si>
    <t xml:space="preserve">Consumi specifici</t>
  </si>
  <si>
    <t xml:space="preserve">Progetto Bologna sicura</t>
  </si>
  <si>
    <t xml:space="preserve">Affitti</t>
  </si>
  <si>
    <t xml:space="preserve">Altri servizi </t>
  </si>
  <si>
    <t xml:space="preserve">Altre spese</t>
  </si>
  <si>
    <t xml:space="preserve">Nomadi</t>
  </si>
  <si>
    <t xml:space="preserve">Manutenzione</t>
  </si>
  <si>
    <t xml:space="preserve">2)</t>
  </si>
  <si>
    <t xml:space="preserve">Nidi</t>
  </si>
  <si>
    <t xml:space="preserve">Oneri finanziari</t>
  </si>
  <si>
    <t xml:space="preserve">Nidi tradizionali</t>
  </si>
  <si>
    <t xml:space="preserve">Ammortamenti</t>
  </si>
  <si>
    <t xml:space="preserve">Nidi part-time</t>
  </si>
  <si>
    <t xml:space="preserve">TOTALE COSTI</t>
  </si>
  <si>
    <t xml:space="preserve">Nuove tipologie (Centri giochi pomeridiani)</t>
  </si>
  <si>
    <t xml:space="preserve">3)</t>
  </si>
  <si>
    <t xml:space="preserve">Scuole dell'infanzia</t>
  </si>
  <si>
    <t xml:space="preserve">Scuole dell'infanzia comunali</t>
  </si>
  <si>
    <t xml:space="preserve">Scuole dell'infanzia autonome non convenzionate</t>
  </si>
  <si>
    <t xml:space="preserve">Scuole dell'infanzia autonome convenzionate</t>
  </si>
  <si>
    <t xml:space="preserve">Scuole dell'infanzia statali</t>
  </si>
  <si>
    <t xml:space="preserve">4)</t>
  </si>
  <si>
    <t xml:space="preserve">Scuole elementari e medie inferiori</t>
  </si>
  <si>
    <t xml:space="preserve">Scuole elementari</t>
  </si>
  <si>
    <t xml:space="preserve">Scuole medie inferiori</t>
  </si>
  <si>
    <t xml:space="preserve">5)</t>
  </si>
  <si>
    <t xml:space="preserve">Altri servizi educativi</t>
  </si>
  <si>
    <t xml:space="preserve">S.E.T.</t>
  </si>
  <si>
    <t xml:space="preserve">Aule didattiche</t>
  </si>
  <si>
    <t xml:space="preserve">Estate in città</t>
  </si>
  <si>
    <t xml:space="preserve">Assistenza all'handicap</t>
  </si>
  <si>
    <t xml:space="preserve">Servizi integrativi</t>
  </si>
  <si>
    <t xml:space="preserve">Diritto allo studio</t>
  </si>
  <si>
    <t xml:space="preserve">6)</t>
  </si>
  <si>
    <t xml:space="preserve">Sport/ Cultura/ Giovani</t>
  </si>
  <si>
    <t xml:space="preserve">Gestione impianti sportivi</t>
  </si>
  <si>
    <t xml:space="preserve">Biblioteche</t>
  </si>
  <si>
    <t xml:space="preserve">Centri giovanili e altri centri specializzati</t>
  </si>
  <si>
    <t xml:space="preserve">Altre attività culturali</t>
  </si>
  <si>
    <t xml:space="preserve">7)</t>
  </si>
  <si>
    <t xml:space="preserve">Informazioni</t>
  </si>
  <si>
    <t xml:space="preserve">Totale     </t>
  </si>
  <si>
    <t xml:space="preserve">LINEE DI ATTIVITA' (COSTI)</t>
  </si>
  <si>
    <t xml:space="preserve">MISURE DI ATTIVITA'</t>
  </si>
  <si>
    <t xml:space="preserve">1995</t>
  </si>
  <si>
    <t xml:space="preserve">1996</t>
  </si>
  <si>
    <t xml:space="preserve">1997</t>
  </si>
  <si>
    <t xml:space="preserve">costo
unitario per CdC</t>
  </si>
  <si>
    <t xml:space="preserve">n. utenti medi</t>
  </si>
  <si>
    <t xml:space="preserve">n. ore totali di assistenza domiciliare</t>
  </si>
  <si>
    <t xml:space="preserve">n. medio ore per utente</t>
  </si>
  <si>
    <t xml:space="preserve">n. posti medi offerti nell'anno</t>
  </si>
  <si>
    <t xml:space="preserve">n.posti offerti al 31/12</t>
  </si>
  <si>
    <t xml:space="preserve">n. utenti </t>
  </si>
  <si>
    <t xml:space="preserve">n. utenti medi non autosufficienti</t>
  </si>
  <si>
    <t xml:space="preserve">n.d.</t>
  </si>
  <si>
    <t xml:space="preserve">Progetto Bologna Sicura</t>
  </si>
  <si>
    <t xml:space="preserve">Altri servizi *</t>
  </si>
  <si>
    <t xml:space="preserve">n. utenti vacanze in città</t>
  </si>
  <si>
    <t xml:space="preserve">n. utenti sussidi minimo vitale</t>
  </si>
  <si>
    <t xml:space="preserve">n. utenti sussidi una tantum **</t>
  </si>
  <si>
    <t xml:space="preserve">n. utenti buoni trasporto</t>
  </si>
  <si>
    <t xml:space="preserve">n. utenti buoni mensa</t>
  </si>
  <si>
    <t xml:space="preserve">n. utenti servizio lavanderia</t>
  </si>
  <si>
    <t xml:space="preserve">n. campi nomadi</t>
  </si>
  <si>
    <t xml:space="preserve">n. posti offerti</t>
  </si>
  <si>
    <t xml:space="preserve">n. nuove tipologie</t>
  </si>
  <si>
    <t xml:space="preserve">n. ore di apertura settimanale</t>
  </si>
  <si>
    <t xml:space="preserve">n. iscritti scuole comunali</t>
  </si>
  <si>
    <t xml:space="preserve">n. sezioni scuole comunali</t>
  </si>
  <si>
    <t xml:space="preserve">n. iscritti scuole autonome convenzionate</t>
  </si>
  <si>
    <t xml:space="preserve">n. sezioni scuole autonome  convenzionate</t>
  </si>
  <si>
    <t xml:space="preserve">n. iscritti scuole statali</t>
  </si>
  <si>
    <t xml:space="preserve">n. sezioni scuole statali</t>
  </si>
  <si>
    <t xml:space="preserve">n. iscritti scuole autonome non convenzionate</t>
  </si>
  <si>
    <t xml:space="preserve">n. sezioni scuole autonome non convenzionate</t>
  </si>
  <si>
    <t xml:space="preserve">n. iscritti</t>
  </si>
  <si>
    <t xml:space="preserve">n. classi</t>
  </si>
  <si>
    <t xml:space="preserve">n. SET attivati</t>
  </si>
  <si>
    <t xml:space="preserve">n. aule</t>
  </si>
  <si>
    <t xml:space="preserve">n. ore assistenza all'handicap</t>
  </si>
  <si>
    <t xml:space="preserve">n. ore di assistenza all'handicap svolte da personale comunale</t>
  </si>
  <si>
    <t xml:space="preserve">n.iscritti</t>
  </si>
  <si>
    <t xml:space="preserve">Sport, Cultura, Giovani</t>
  </si>
  <si>
    <t xml:space="preserve">n. complessi sportivi</t>
  </si>
  <si>
    <t xml:space="preserve">n. impianti</t>
  </si>
  <si>
    <t xml:space="preserve">Biblioteche </t>
  </si>
  <si>
    <t xml:space="preserve">n. biblioteche</t>
  </si>
  <si>
    <t xml:space="preserve">n. centri giovanili</t>
  </si>
  <si>
    <t xml:space="preserve">n. procedimenti avviati</t>
  </si>
  <si>
    <t xml:space="preserve">n. contatti</t>
  </si>
  <si>
    <t xml:space="preserve">* Comprende anche gli aiuti all'autonomia</t>
  </si>
  <si>
    <t xml:space="preserve">** Comprende anche i sussidi fuori ruol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-* #,##0_-;\-* #,##0_-;_-* \-_-;_-@_-"/>
    <numFmt numFmtId="167" formatCode="#,##0"/>
    <numFmt numFmtId="168" formatCode="0.00"/>
    <numFmt numFmtId="169" formatCode="0.0%"/>
    <numFmt numFmtId="170" formatCode="0.00%"/>
    <numFmt numFmtId="171" formatCode="#,##0&quot;  &quot;"/>
    <numFmt numFmtId="172" formatCode="0.0"/>
    <numFmt numFmtId="173" formatCode="#,##0.0"/>
    <numFmt numFmtId="174" formatCode="#,##0_ ;\-#,##0\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0"/>
      <name val="Symbol"/>
      <family val="1"/>
      <charset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9"/>
      <name val="Arial"/>
      <family val="0"/>
    </font>
    <font>
      <sz val="12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8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B8" activeCellId="0" sqref="A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4.7"/>
    <col collapsed="false" customWidth="true" hidden="false" outlineLevel="0" max="6" min="6" style="0" width="4.99"/>
    <col collapsed="false" customWidth="true" hidden="false" outlineLevel="0" max="7" min="7" style="0" width="4.7"/>
    <col collapsed="false" customWidth="true" hidden="false" outlineLevel="0" max="8" min="8" style="0" width="3.7"/>
    <col collapsed="false" customWidth="true" hidden="true" outlineLevel="0" max="9" min="9" style="0" width="12.99"/>
    <col collapsed="false" customWidth="true" hidden="true" outlineLevel="0" max="10" min="10" style="0" width="0.13"/>
    <col collapsed="false" customWidth="true" hidden="false" outlineLevel="0" max="14" min="11" style="0" width="9.85"/>
    <col collapsed="false" customWidth="true" hidden="false" outlineLevel="0" max="15" min="15" style="0" width="9.7"/>
    <col collapsed="false" customWidth="true" hidden="true" outlineLevel="0" max="17" min="16" style="0" width="8.85"/>
    <col collapsed="false" customWidth="true" hidden="false" outlineLevel="0" max="21" min="18" style="0" width="8.85"/>
    <col collapsed="false" customWidth="true" hidden="false" outlineLevel="0" max="22" min="22" style="0" width="8.41"/>
    <col collapsed="false" customWidth="true" hidden="true" outlineLevel="0" max="24" min="23" style="0" width="9.85"/>
    <col collapsed="false" customWidth="true" hidden="false" outlineLevel="0" max="25" min="25" style="0" width="9.7"/>
    <col collapsed="false" customWidth="true" hidden="false" outlineLevel="0" max="28" min="26" style="0" width="9.85"/>
    <col collapsed="false" customWidth="true" hidden="true" outlineLevel="0" max="31" min="30" style="0" width="6.41"/>
    <col collapsed="false" customWidth="true" hidden="false" outlineLevel="0" max="34" min="32" style="0" width="6.28"/>
    <col collapsed="false" customWidth="true" hidden="false" outlineLevel="0" max="35" min="35" style="0" width="6.41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34.5" hidden="false" customHeight="true" outlineLevel="0" collapsed="false">
      <c r="A2" s="3"/>
      <c r="B2" s="4"/>
      <c r="C2" s="5"/>
      <c r="D2" s="4" t="s">
        <v>1</v>
      </c>
      <c r="E2" s="4"/>
      <c r="F2" s="4"/>
      <c r="G2" s="4"/>
      <c r="H2" s="4"/>
      <c r="I2" s="4"/>
      <c r="J2" s="4"/>
      <c r="K2" s="6" t="s">
        <v>2</v>
      </c>
      <c r="L2" s="6"/>
      <c r="M2" s="6"/>
      <c r="N2" s="6"/>
      <c r="O2" s="6"/>
      <c r="P2" s="6"/>
      <c r="Q2" s="7"/>
      <c r="R2" s="8" t="s">
        <v>3</v>
      </c>
      <c r="S2" s="8"/>
      <c r="T2" s="8"/>
      <c r="U2" s="8"/>
      <c r="V2" s="8"/>
      <c r="W2" s="9"/>
      <c r="X2" s="9"/>
      <c r="Y2" s="9" t="s">
        <v>4</v>
      </c>
      <c r="Z2" s="9"/>
      <c r="AA2" s="9"/>
      <c r="AB2" s="9"/>
      <c r="AC2" s="9"/>
      <c r="AD2" s="9"/>
      <c r="AE2" s="9"/>
      <c r="AF2" s="10" t="s">
        <v>5</v>
      </c>
      <c r="AG2" s="10"/>
      <c r="AH2" s="10"/>
      <c r="AI2" s="10"/>
    </row>
    <row r="3" customFormat="false" ht="28.5" hidden="false" customHeight="true" outlineLevel="0" collapsed="false">
      <c r="A3" s="11" t="s">
        <v>6</v>
      </c>
      <c r="B3" s="12" t="n">
        <v>1995</v>
      </c>
      <c r="C3" s="13" t="n">
        <v>1996</v>
      </c>
      <c r="D3" s="14" t="n">
        <v>1997</v>
      </c>
      <c r="E3" s="14" t="n">
        <v>1998</v>
      </c>
      <c r="F3" s="14" t="n">
        <v>1999</v>
      </c>
      <c r="G3" s="14" t="n">
        <v>2000</v>
      </c>
      <c r="H3" s="15" t="s">
        <v>7</v>
      </c>
      <c r="I3" s="16" t="n">
        <v>1995</v>
      </c>
      <c r="J3" s="13" t="n">
        <v>1996</v>
      </c>
      <c r="K3" s="14" t="n">
        <v>1997</v>
      </c>
      <c r="L3" s="14" t="n">
        <v>1998</v>
      </c>
      <c r="M3" s="14" t="n">
        <v>1999</v>
      </c>
      <c r="N3" s="14" t="n">
        <v>2000</v>
      </c>
      <c r="O3" s="14" t="s">
        <v>8</v>
      </c>
      <c r="P3" s="12" t="n">
        <v>1995</v>
      </c>
      <c r="Q3" s="13" t="n">
        <v>1996</v>
      </c>
      <c r="R3" s="17" t="n">
        <v>1997</v>
      </c>
      <c r="S3" s="14" t="n">
        <v>1998</v>
      </c>
      <c r="T3" s="14" t="n">
        <v>1999</v>
      </c>
      <c r="U3" s="14" t="n">
        <v>2000</v>
      </c>
      <c r="V3" s="18" t="s">
        <v>9</v>
      </c>
      <c r="W3" s="16" t="n">
        <v>1995</v>
      </c>
      <c r="X3" s="13" t="n">
        <v>1996</v>
      </c>
      <c r="Y3" s="17" t="n">
        <v>1997</v>
      </c>
      <c r="Z3" s="14" t="n">
        <v>1998</v>
      </c>
      <c r="AA3" s="16" t="n">
        <v>1999</v>
      </c>
      <c r="AB3" s="17" t="n">
        <v>2000</v>
      </c>
      <c r="AC3" s="19" t="s">
        <v>8</v>
      </c>
      <c r="AD3" s="20" t="n">
        <v>1995</v>
      </c>
      <c r="AE3" s="13" t="n">
        <v>1996</v>
      </c>
      <c r="AF3" s="21" t="n">
        <v>1997</v>
      </c>
      <c r="AG3" s="21" t="n">
        <v>1998</v>
      </c>
      <c r="AH3" s="21" t="n">
        <v>1999</v>
      </c>
      <c r="AI3" s="19" t="n">
        <v>2000</v>
      </c>
    </row>
    <row r="4" s="42" customFormat="true" ht="40.5" hidden="false" customHeight="true" outlineLevel="0" collapsed="false">
      <c r="A4" s="22" t="s">
        <v>10</v>
      </c>
      <c r="B4" s="23" t="n">
        <v>17</v>
      </c>
      <c r="C4" s="24" t="n">
        <v>18</v>
      </c>
      <c r="D4" s="25" t="n">
        <v>37</v>
      </c>
      <c r="E4" s="26" t="n">
        <v>35</v>
      </c>
      <c r="F4" s="26" t="n">
        <v>37</v>
      </c>
      <c r="G4" s="26" t="n">
        <v>36</v>
      </c>
      <c r="H4" s="27" t="n">
        <f aca="false">G4-F4</f>
        <v>-1</v>
      </c>
      <c r="I4" s="28" t="n">
        <v>1606900</v>
      </c>
      <c r="J4" s="29" t="n">
        <v>1778581.51333333</v>
      </c>
      <c r="K4" s="30" t="n">
        <v>2701696</v>
      </c>
      <c r="L4" s="31" t="n">
        <v>2599099</v>
      </c>
      <c r="M4" s="31" t="n">
        <v>2632499</v>
      </c>
      <c r="N4" s="31" t="n">
        <v>2535310</v>
      </c>
      <c r="O4" s="31" t="n">
        <f aca="false">N4-M4</f>
        <v>-97189</v>
      </c>
      <c r="P4" s="32"/>
      <c r="Q4" s="29"/>
      <c r="R4" s="30"/>
      <c r="S4" s="31"/>
      <c r="T4" s="31"/>
      <c r="U4" s="31"/>
      <c r="V4" s="33"/>
      <c r="W4" s="34"/>
      <c r="X4" s="29"/>
      <c r="Y4" s="30"/>
      <c r="Z4" s="35"/>
      <c r="AA4" s="34"/>
      <c r="AB4" s="30"/>
      <c r="AC4" s="36"/>
      <c r="AD4" s="37"/>
      <c r="AE4" s="38"/>
      <c r="AF4" s="39"/>
      <c r="AG4" s="39"/>
      <c r="AH4" s="40"/>
      <c r="AI4" s="41"/>
    </row>
    <row r="5" s="42" customFormat="true" ht="40.5" hidden="false" customHeight="true" outlineLevel="0" collapsed="false">
      <c r="A5" s="43" t="s">
        <v>11</v>
      </c>
      <c r="B5" s="23" t="n">
        <v>16</v>
      </c>
      <c r="C5" s="24" t="n">
        <v>16</v>
      </c>
      <c r="D5" s="25" t="n">
        <v>15</v>
      </c>
      <c r="E5" s="26" t="n">
        <v>16</v>
      </c>
      <c r="F5" s="26" t="n">
        <v>17</v>
      </c>
      <c r="G5" s="26" t="n">
        <v>19</v>
      </c>
      <c r="H5" s="27" t="n">
        <f aca="false">G5-F5</f>
        <v>2</v>
      </c>
      <c r="I5" s="44" t="n">
        <v>4841620.3</v>
      </c>
      <c r="J5" s="30" t="n">
        <v>5342578.43666667</v>
      </c>
      <c r="K5" s="30" t="n">
        <v>5915399</v>
      </c>
      <c r="L5" s="31" t="n">
        <v>6384493</v>
      </c>
      <c r="M5" s="31" t="n">
        <v>6642665</v>
      </c>
      <c r="N5" s="31" t="n">
        <v>7332182.978</v>
      </c>
      <c r="O5" s="31" t="n">
        <f aca="false">N5-M5</f>
        <v>689517.978</v>
      </c>
      <c r="P5" s="32" t="n">
        <v>310292.39</v>
      </c>
      <c r="Q5" s="29" t="n">
        <v>336863.338625333</v>
      </c>
      <c r="R5" s="30" t="n">
        <v>530480.620361613</v>
      </c>
      <c r="S5" s="31" t="n">
        <f aca="false">515428</f>
        <v>515428</v>
      </c>
      <c r="T5" s="31" t="n">
        <v>537747.87027545</v>
      </c>
      <c r="U5" s="31" t="n">
        <v>580363.317758942</v>
      </c>
      <c r="V5" s="33" t="n">
        <f aca="false">U5-T5</f>
        <v>42615.4474834912</v>
      </c>
      <c r="W5" s="35" t="n">
        <f aca="false">I5+P5</f>
        <v>5151912.69</v>
      </c>
      <c r="X5" s="30" t="n">
        <f aca="false">J5+Q5</f>
        <v>5679441.775292</v>
      </c>
      <c r="Y5" s="30" t="n">
        <f aca="false">K5+R5</f>
        <v>6445879.62036161</v>
      </c>
      <c r="Z5" s="30" t="n">
        <f aca="false">L5+S5</f>
        <v>6899921</v>
      </c>
      <c r="AA5" s="34" t="n">
        <f aca="false">M5+T5</f>
        <v>7180412.87027545</v>
      </c>
      <c r="AB5" s="30" t="n">
        <f aca="false">N5+U5</f>
        <v>7912546.29575894</v>
      </c>
      <c r="AC5" s="33" t="n">
        <f aca="false">AB5-AA5</f>
        <v>732133.425483491</v>
      </c>
      <c r="AD5" s="45" t="n">
        <f aca="false">ROUND((W5/$W$13)*100,2)</f>
        <v>18.88</v>
      </c>
      <c r="AE5" s="46" t="n">
        <f aca="false">ROUND((X5/$X$13)*100,2)</f>
        <v>18.94</v>
      </c>
      <c r="AF5" s="47" t="n">
        <f aca="false">ROUND((Y5/$Y$13)*100,2)</f>
        <v>19.64</v>
      </c>
      <c r="AG5" s="48" t="n">
        <f aca="false">ROUND((Z5/$Z$13)*100,2)</f>
        <v>19.83</v>
      </c>
      <c r="AH5" s="47" t="n">
        <f aca="false">ROUND((AA5/$AA$13)*100,2)</f>
        <v>20.43</v>
      </c>
      <c r="AI5" s="49" t="n">
        <f aca="false">ROUND((AB5/$AB$13)*100,2)</f>
        <v>22.89</v>
      </c>
    </row>
    <row r="6" s="42" customFormat="true" ht="40.5" hidden="false" customHeight="true" outlineLevel="0" collapsed="false">
      <c r="A6" s="43" t="s">
        <v>12</v>
      </c>
      <c r="B6" s="23" t="n">
        <v>14</v>
      </c>
      <c r="C6" s="24" t="n">
        <v>16</v>
      </c>
      <c r="D6" s="25" t="n">
        <v>7</v>
      </c>
      <c r="E6" s="26" t="n">
        <v>8</v>
      </c>
      <c r="F6" s="26" t="n">
        <v>10</v>
      </c>
      <c r="G6" s="26" t="n">
        <v>11</v>
      </c>
      <c r="H6" s="27" t="n">
        <f aca="false">G6-F6</f>
        <v>1</v>
      </c>
      <c r="I6" s="44" t="n">
        <v>596211</v>
      </c>
      <c r="J6" s="30" t="n">
        <v>738559.36</v>
      </c>
      <c r="K6" s="30" t="n">
        <v>352366</v>
      </c>
      <c r="L6" s="31" t="n">
        <v>465796</v>
      </c>
      <c r="M6" s="31" t="n">
        <v>549908</v>
      </c>
      <c r="N6" s="31" t="n">
        <v>612654</v>
      </c>
      <c r="O6" s="31" t="n">
        <f aca="false">N6-M6</f>
        <v>62746</v>
      </c>
      <c r="P6" s="32"/>
      <c r="Q6" s="29"/>
      <c r="R6" s="30"/>
      <c r="S6" s="31"/>
      <c r="T6" s="31"/>
      <c r="U6" s="31"/>
      <c r="V6" s="33"/>
      <c r="W6" s="35"/>
      <c r="X6" s="30"/>
      <c r="Y6" s="30"/>
      <c r="Z6" s="35"/>
      <c r="AA6" s="34"/>
      <c r="AB6" s="30"/>
      <c r="AC6" s="33"/>
      <c r="AD6" s="45"/>
      <c r="AE6" s="46"/>
      <c r="AF6" s="48"/>
      <c r="AG6" s="48"/>
      <c r="AH6" s="47"/>
      <c r="AI6" s="49"/>
    </row>
    <row r="7" s="42" customFormat="true" ht="40.5" hidden="false" customHeight="true" outlineLevel="0" collapsed="false">
      <c r="A7" s="43" t="s">
        <v>13</v>
      </c>
      <c r="B7" s="23" t="n">
        <v>119</v>
      </c>
      <c r="C7" s="24" t="n">
        <v>125</v>
      </c>
      <c r="D7" s="25" t="n">
        <v>125</v>
      </c>
      <c r="E7" s="26" t="n">
        <v>127</v>
      </c>
      <c r="F7" s="26" t="n">
        <v>124</v>
      </c>
      <c r="G7" s="26" t="n">
        <v>133</v>
      </c>
      <c r="H7" s="27" t="n">
        <f aca="false">G7-F7</f>
        <v>9</v>
      </c>
      <c r="I7" s="44" t="n">
        <v>6310903</v>
      </c>
      <c r="J7" s="30" t="n">
        <v>6758168</v>
      </c>
      <c r="K7" s="30" t="n">
        <v>7438875</v>
      </c>
      <c r="L7" s="31" t="n">
        <v>7420954</v>
      </c>
      <c r="M7" s="31" t="n">
        <v>7170639</v>
      </c>
      <c r="N7" s="31" t="n">
        <v>7789443.896</v>
      </c>
      <c r="O7" s="31" t="n">
        <f aca="false">N7-M7</f>
        <v>618804.896</v>
      </c>
      <c r="P7" s="32" t="n">
        <v>616666.3582</v>
      </c>
      <c r="Q7" s="29" t="n">
        <v>699381.900717333</v>
      </c>
      <c r="R7" s="30" t="n">
        <v>800415.567319998</v>
      </c>
      <c r="S7" s="31" t="n">
        <f aca="false">152315+611399</f>
        <v>763714</v>
      </c>
      <c r="T7" s="31" t="n">
        <v>768997.517273369</v>
      </c>
      <c r="U7" s="31" t="n">
        <v>861253.472210772</v>
      </c>
      <c r="V7" s="33" t="n">
        <f aca="false">U7-T7</f>
        <v>92255.9549374026</v>
      </c>
      <c r="W7" s="35" t="n">
        <f aca="false">I7+P7</f>
        <v>6927569.3582</v>
      </c>
      <c r="X7" s="30" t="n">
        <f aca="false">J7+Q7</f>
        <v>7457549.90071733</v>
      </c>
      <c r="Y7" s="30" t="n">
        <f aca="false">K7+R7</f>
        <v>8239290.56732</v>
      </c>
      <c r="Z7" s="30" t="n">
        <f aca="false">L7+S7</f>
        <v>8184668</v>
      </c>
      <c r="AA7" s="34" t="n">
        <f aca="false">M7+T7</f>
        <v>7939636.51727337</v>
      </c>
      <c r="AB7" s="30" t="n">
        <f aca="false">N7+U7</f>
        <v>8650697.36821077</v>
      </c>
      <c r="AC7" s="33" t="n">
        <f aca="false">AB7-AA7</f>
        <v>711060.850937403</v>
      </c>
      <c r="AD7" s="45" t="n">
        <f aca="false">ROUND((W7/$W$13)*100,2)</f>
        <v>25.39</v>
      </c>
      <c r="AE7" s="46" t="n">
        <f aca="false">ROUND((X7/$X$13)*100,2)</f>
        <v>24.87</v>
      </c>
      <c r="AF7" s="47" t="n">
        <f aca="false">ROUND((Y7/$Y$13)*100,2)</f>
        <v>25.1</v>
      </c>
      <c r="AG7" s="48" t="n">
        <f aca="false">ROUND((Z7/$Z$13)*100,2)</f>
        <v>23.52</v>
      </c>
      <c r="AH7" s="47" t="n">
        <f aca="false">ROUND((AA7/$AA$13)*100,2)</f>
        <v>22.59</v>
      </c>
      <c r="AI7" s="49" t="n">
        <f aca="false">ROUND((AB7/$AB$13)*100,2)</f>
        <v>25.03</v>
      </c>
    </row>
    <row r="8" s="42" customFormat="true" ht="40.5" hidden="false" customHeight="true" outlineLevel="0" collapsed="false">
      <c r="A8" s="43" t="s">
        <v>14</v>
      </c>
      <c r="B8" s="23" t="n">
        <v>96</v>
      </c>
      <c r="C8" s="24" t="n">
        <v>87</v>
      </c>
      <c r="D8" s="25" t="n">
        <v>121</v>
      </c>
      <c r="E8" s="26" t="n">
        <v>126</v>
      </c>
      <c r="F8" s="26" t="n">
        <v>126</v>
      </c>
      <c r="G8" s="26" t="n">
        <v>115</v>
      </c>
      <c r="H8" s="27" t="n">
        <f aca="false">G8-F8</f>
        <v>-11</v>
      </c>
      <c r="I8" s="44" t="n">
        <v>6105372</v>
      </c>
      <c r="J8" s="30" t="n">
        <v>6881887</v>
      </c>
      <c r="K8" s="30" t="n">
        <v>7559247</v>
      </c>
      <c r="L8" s="31" t="n">
        <v>8375243</v>
      </c>
      <c r="M8" s="31" t="n">
        <v>8287688</v>
      </c>
      <c r="N8" s="31" t="n">
        <v>8423521.012</v>
      </c>
      <c r="O8" s="31" t="n">
        <f aca="false">N8-M8</f>
        <v>135833.012</v>
      </c>
      <c r="P8" s="32" t="n">
        <v>596573.7706</v>
      </c>
      <c r="Q8" s="29" t="n">
        <v>712112.295127333</v>
      </c>
      <c r="R8" s="30" t="n">
        <v>813360.483227901</v>
      </c>
      <c r="S8" s="31" t="n">
        <f aca="false">171925+690023</f>
        <v>861948</v>
      </c>
      <c r="T8" s="31" t="n">
        <v>888792.479388914</v>
      </c>
      <c r="U8" s="31" t="n">
        <v>931361.316248884</v>
      </c>
      <c r="V8" s="33" t="n">
        <f aca="false">U8-T8</f>
        <v>42568.8368599701</v>
      </c>
      <c r="W8" s="35" t="n">
        <f aca="false">I8+P8</f>
        <v>6701945.7706</v>
      </c>
      <c r="X8" s="30" t="n">
        <f aca="false">J8+Q8</f>
        <v>7593999.29512733</v>
      </c>
      <c r="Y8" s="30" t="n">
        <f aca="false">K8+R8</f>
        <v>8372607.4832279</v>
      </c>
      <c r="Z8" s="30" t="n">
        <f aca="false">L8+S8</f>
        <v>9237191</v>
      </c>
      <c r="AA8" s="34" t="n">
        <f aca="false">M8+T8</f>
        <v>9176480.47938891</v>
      </c>
      <c r="AB8" s="30" t="n">
        <f aca="false">N8+U8</f>
        <v>9354882.32824889</v>
      </c>
      <c r="AC8" s="33" t="n">
        <f aca="false">AB8-AA8</f>
        <v>178401.848859971</v>
      </c>
      <c r="AD8" s="45" t="n">
        <f aca="false">ROUND((W8/$W$13)*100,2)</f>
        <v>24.56</v>
      </c>
      <c r="AE8" s="46" t="n">
        <f aca="false">ROUND((X8/$X$13)*100,2)</f>
        <v>25.33</v>
      </c>
      <c r="AF8" s="47" t="n">
        <f aca="false">ROUND((Y8/$Y$13)*100,2)</f>
        <v>25.5</v>
      </c>
      <c r="AG8" s="48" t="n">
        <f aca="false">ROUND((Z8/$Z$13)*100,2)</f>
        <v>26.55</v>
      </c>
      <c r="AH8" s="47" t="n">
        <f aca="false">ROUND((AA8/$AA$13)*100,2)</f>
        <v>26.11</v>
      </c>
      <c r="AI8" s="49" t="n">
        <f aca="false">ROUND((AB8/$AB$13)*100,2)</f>
        <v>27.06</v>
      </c>
    </row>
    <row r="9" s="42" customFormat="true" ht="40.5" hidden="false" customHeight="true" outlineLevel="0" collapsed="false">
      <c r="A9" s="43" t="s">
        <v>15</v>
      </c>
      <c r="B9" s="23" t="n">
        <v>63</v>
      </c>
      <c r="C9" s="24" t="n">
        <v>66</v>
      </c>
      <c r="D9" s="25" t="n">
        <v>64</v>
      </c>
      <c r="E9" s="26" t="n">
        <v>66</v>
      </c>
      <c r="F9" s="26" t="n">
        <v>65</v>
      </c>
      <c r="G9" s="26" t="n">
        <v>13</v>
      </c>
      <c r="H9" s="27" t="n">
        <f aca="false">G9-F9</f>
        <v>-52</v>
      </c>
      <c r="I9" s="44" t="n">
        <v>3822092</v>
      </c>
      <c r="J9" s="30" t="n">
        <v>4028985</v>
      </c>
      <c r="K9" s="30" t="n">
        <v>4142774</v>
      </c>
      <c r="L9" s="31" t="n">
        <v>4591446</v>
      </c>
      <c r="M9" s="31" t="n">
        <v>4635902</v>
      </c>
      <c r="N9" s="31" t="n">
        <v>2184546.269</v>
      </c>
      <c r="O9" s="31" t="n">
        <f aca="false">N9-M9</f>
        <v>-2451355.731</v>
      </c>
      <c r="P9" s="32" t="n">
        <v>373553.8938</v>
      </c>
      <c r="Q9" s="29" t="n">
        <v>416940.775027333</v>
      </c>
      <c r="R9" s="30" t="n">
        <v>445735.835590627</v>
      </c>
      <c r="S9" s="31" t="n">
        <f aca="false">94231+378280</f>
        <v>472511</v>
      </c>
      <c r="T9" s="31" t="n">
        <v>497165.703610075</v>
      </c>
      <c r="U9" s="31" t="n">
        <v>241538.174547671</v>
      </c>
      <c r="V9" s="33" t="n">
        <f aca="false">U9-T9</f>
        <v>-255627.529062405</v>
      </c>
      <c r="W9" s="35" t="n">
        <f aca="false">I9+P9</f>
        <v>4195645.8938</v>
      </c>
      <c r="X9" s="30" t="n">
        <f aca="false">J9+Q9</f>
        <v>4445925.77502733</v>
      </c>
      <c r="Y9" s="30" t="n">
        <f aca="false">K9+R9</f>
        <v>4588509.83559063</v>
      </c>
      <c r="Z9" s="30" t="n">
        <f aca="false">L9+S9</f>
        <v>5063957</v>
      </c>
      <c r="AA9" s="34" t="n">
        <f aca="false">M9+T9</f>
        <v>5133067.70361008</v>
      </c>
      <c r="AB9" s="30" t="n">
        <f aca="false">N9+U9</f>
        <v>2426084.44354767</v>
      </c>
      <c r="AC9" s="33" t="n">
        <f aca="false">AB9-AA9</f>
        <v>-2706983.26006241</v>
      </c>
      <c r="AD9" s="45" t="n">
        <f aca="false">ROUND((W9/$W$13)*100,2)</f>
        <v>15.38</v>
      </c>
      <c r="AE9" s="46" t="n">
        <f aca="false">ROUND((X9/$X$13)*100,2)</f>
        <v>14.83</v>
      </c>
      <c r="AF9" s="47" t="n">
        <f aca="false">ROUND((Y9/$Y$13)*100,2)</f>
        <v>13.98</v>
      </c>
      <c r="AG9" s="48" t="n">
        <f aca="false">ROUND((Z9/$Z$13)*100,2)</f>
        <v>14.55</v>
      </c>
      <c r="AH9" s="47" t="n">
        <f aca="false">ROUND((AA9/$AA$13)*100,2)</f>
        <v>14.6</v>
      </c>
      <c r="AI9" s="49" t="n">
        <f aca="false">ROUND((AB9/$AB$13)*100,2)</f>
        <v>7.02</v>
      </c>
    </row>
    <row r="10" s="42" customFormat="true" ht="40.5" hidden="false" customHeight="true" outlineLevel="0" collapsed="false">
      <c r="A10" s="43" t="s">
        <v>16</v>
      </c>
      <c r="B10" s="23" t="n">
        <v>13</v>
      </c>
      <c r="C10" s="24" t="n">
        <v>16</v>
      </c>
      <c r="D10" s="25" t="n">
        <v>18</v>
      </c>
      <c r="E10" s="26" t="n">
        <v>18</v>
      </c>
      <c r="F10" s="26" t="n">
        <v>16</v>
      </c>
      <c r="G10" s="26" t="n">
        <v>14</v>
      </c>
      <c r="H10" s="27" t="n">
        <f aca="false">G10-F10</f>
        <v>-2</v>
      </c>
      <c r="I10" s="44" t="n">
        <v>1476796</v>
      </c>
      <c r="J10" s="30" t="n">
        <v>1760693</v>
      </c>
      <c r="K10" s="30" t="n">
        <v>2286668</v>
      </c>
      <c r="L10" s="31" t="n">
        <v>2305403</v>
      </c>
      <c r="M10" s="31" t="n">
        <v>2517044</v>
      </c>
      <c r="N10" s="31" t="n">
        <v>2648834</v>
      </c>
      <c r="O10" s="31" t="n">
        <f aca="false">N10-M10</f>
        <v>131790</v>
      </c>
      <c r="P10" s="32" t="n">
        <v>144370.4074</v>
      </c>
      <c r="Q10" s="29" t="n">
        <v>182165.527464</v>
      </c>
      <c r="R10" s="30" t="n">
        <v>246032.720720031</v>
      </c>
      <c r="S10" s="31" t="n">
        <f aca="false">47325+189939</f>
        <v>237264</v>
      </c>
      <c r="T10" s="31" t="n">
        <v>269934.066204534</v>
      </c>
      <c r="U10" s="31" t="n">
        <v>292872.958617937</v>
      </c>
      <c r="V10" s="33" t="n">
        <f aca="false">U10-T10</f>
        <v>22938.8924134031</v>
      </c>
      <c r="W10" s="35" t="n">
        <f aca="false">I10+P10</f>
        <v>1621166.4074</v>
      </c>
      <c r="X10" s="30" t="n">
        <f aca="false">J10+Q10</f>
        <v>1942858.527464</v>
      </c>
      <c r="Y10" s="30" t="n">
        <f aca="false">K10+R10</f>
        <v>2532700.72072003</v>
      </c>
      <c r="Z10" s="30" t="n">
        <f aca="false">L10+S10</f>
        <v>2542667</v>
      </c>
      <c r="AA10" s="34" t="n">
        <f aca="false">M10+T10</f>
        <v>2786978.06620453</v>
      </c>
      <c r="AB10" s="30" t="n">
        <f aca="false">N10+U10</f>
        <v>2941706.95861794</v>
      </c>
      <c r="AC10" s="33" t="n">
        <f aca="false">AB10-AA10</f>
        <v>154728.892413403</v>
      </c>
      <c r="AD10" s="45" t="n">
        <f aca="false">ROUND((W10/$W$13)*100,2)</f>
        <v>5.94</v>
      </c>
      <c r="AE10" s="46" t="n">
        <f aca="false">ROUND((X10/$X$13)*100,2)</f>
        <v>6.48</v>
      </c>
      <c r="AF10" s="47" t="n">
        <f aca="false">ROUND((Y10/$Y$13)*100,2)</f>
        <v>7.71</v>
      </c>
      <c r="AG10" s="48" t="n">
        <f aca="false">ROUND((Z10/$Z$13)*100,2)</f>
        <v>7.31</v>
      </c>
      <c r="AH10" s="47" t="n">
        <f aca="false">ROUND((AA10/$AA$13)*100,2)</f>
        <v>7.93</v>
      </c>
      <c r="AI10" s="49" t="n">
        <f aca="false">ROUND((AB10/$AB$13)*100,2)</f>
        <v>8.51</v>
      </c>
    </row>
    <row r="11" s="42" customFormat="true" ht="40.5" hidden="false" customHeight="true" outlineLevel="0" collapsed="false">
      <c r="A11" s="43" t="s">
        <v>17</v>
      </c>
      <c r="B11" s="23" t="n">
        <v>24</v>
      </c>
      <c r="C11" s="24" t="n">
        <v>27</v>
      </c>
      <c r="D11" s="25" t="n">
        <v>14</v>
      </c>
      <c r="E11" s="26" t="n">
        <v>16</v>
      </c>
      <c r="F11" s="26" t="n">
        <v>21</v>
      </c>
      <c r="G11" s="26" t="n">
        <v>22</v>
      </c>
      <c r="H11" s="27" t="n">
        <f aca="false">G11-F11</f>
        <v>1</v>
      </c>
      <c r="I11" s="44" t="n">
        <v>2229433</v>
      </c>
      <c r="J11" s="30" t="n">
        <v>2476960.17</v>
      </c>
      <c r="K11" s="30" t="n">
        <v>2028628</v>
      </c>
      <c r="L11" s="31" t="n">
        <v>2272367</v>
      </c>
      <c r="M11" s="31" t="n">
        <v>2332705</v>
      </c>
      <c r="N11" s="31" t="n">
        <v>2635634.807</v>
      </c>
      <c r="O11" s="31" t="n">
        <f aca="false">N11-M11</f>
        <v>302929.807</v>
      </c>
      <c r="P11" s="32" t="n">
        <v>142853.41</v>
      </c>
      <c r="Q11" s="29" t="n">
        <v>156159.456870667</v>
      </c>
      <c r="R11" s="30" t="n">
        <v>181923.119627761</v>
      </c>
      <c r="S11" s="31" t="n">
        <v>183451</v>
      </c>
      <c r="T11" s="31" t="n">
        <v>188840.946477189</v>
      </c>
      <c r="U11" s="31" t="n">
        <v>208618.056257061</v>
      </c>
      <c r="V11" s="33" t="n">
        <f aca="false">U11-T11</f>
        <v>19777.1097798722</v>
      </c>
      <c r="W11" s="35" t="n">
        <f aca="false">I11+P11</f>
        <v>2372286.41</v>
      </c>
      <c r="X11" s="30" t="n">
        <f aca="false">J11+Q11</f>
        <v>2633119.62687067</v>
      </c>
      <c r="Y11" s="30" t="n">
        <f aca="false">K11+R11</f>
        <v>2210551.11962776</v>
      </c>
      <c r="Z11" s="30" t="n">
        <f aca="false">L11+S11</f>
        <v>2455818</v>
      </c>
      <c r="AA11" s="34" t="n">
        <f aca="false">M11+T11</f>
        <v>2521545.94647719</v>
      </c>
      <c r="AB11" s="30" t="n">
        <f aca="false">N11+U11</f>
        <v>2844252.86325706</v>
      </c>
      <c r="AC11" s="33" t="n">
        <f aca="false">AB11-AA11</f>
        <v>322706.916779872</v>
      </c>
      <c r="AD11" s="45" t="n">
        <f aca="false">ROUND((W11/$W$13)*100,2)</f>
        <v>8.69</v>
      </c>
      <c r="AE11" s="46" t="n">
        <f aca="false">ROUND((X11/$X$13)*100,2)</f>
        <v>8.78</v>
      </c>
      <c r="AF11" s="47" t="n">
        <f aca="false">ROUND((Y11/$Y$13)*100,2)</f>
        <v>6.73</v>
      </c>
      <c r="AG11" s="48" t="n">
        <f aca="false">ROUND((Z11/$Z$13)*100,2)</f>
        <v>7.06</v>
      </c>
      <c r="AH11" s="47" t="n">
        <f aca="false">ROUND((AA11/$AA$13)*100,2)</f>
        <v>7.17</v>
      </c>
      <c r="AI11" s="49" t="n">
        <f aca="false">ROUND((AB11/$AB$13)*100,2)</f>
        <v>8.23</v>
      </c>
    </row>
    <row r="12" s="42" customFormat="true" ht="40.5" hidden="false" customHeight="true" outlineLevel="0" collapsed="false">
      <c r="A12" s="43" t="s">
        <v>18</v>
      </c>
      <c r="B12" s="23" t="n">
        <v>7</v>
      </c>
      <c r="C12" s="24" t="n">
        <v>5</v>
      </c>
      <c r="D12" s="25" t="n">
        <v>8</v>
      </c>
      <c r="E12" s="26" t="n">
        <v>9</v>
      </c>
      <c r="F12" s="26" t="n">
        <v>8</v>
      </c>
      <c r="G12" s="26" t="n">
        <v>9</v>
      </c>
      <c r="H12" s="27" t="n">
        <f aca="false">G12-F12</f>
        <v>1</v>
      </c>
      <c r="I12" s="50" t="n">
        <v>294054</v>
      </c>
      <c r="J12" s="30" t="n">
        <v>213989.52</v>
      </c>
      <c r="K12" s="30" t="n">
        <v>402704</v>
      </c>
      <c r="L12" s="31" t="n">
        <v>378780</v>
      </c>
      <c r="M12" s="31" t="n">
        <v>382051</v>
      </c>
      <c r="N12" s="31" t="n">
        <v>403734</v>
      </c>
      <c r="O12" s="31" t="n">
        <f aca="false">N12-M12</f>
        <v>21683</v>
      </c>
      <c r="P12" s="32" t="n">
        <v>18800.73</v>
      </c>
      <c r="Q12" s="29" t="n">
        <v>13517.2195013333</v>
      </c>
      <c r="R12" s="30" t="n">
        <v>36113.6531520702</v>
      </c>
      <c r="S12" s="31" t="n">
        <f aca="false">30579</f>
        <v>30579</v>
      </c>
      <c r="T12" s="31" t="n">
        <v>30928.4167704688</v>
      </c>
      <c r="U12" s="31" t="n">
        <v>31956.7043587341</v>
      </c>
      <c r="V12" s="33" t="n">
        <f aca="false">U12-T12</f>
        <v>1028.28758826531</v>
      </c>
      <c r="W12" s="35" t="n">
        <f aca="false">I12+P12</f>
        <v>312854.73</v>
      </c>
      <c r="X12" s="30" t="n">
        <f aca="false">J12+Q12</f>
        <v>227506.739501333</v>
      </c>
      <c r="Y12" s="30" t="n">
        <f aca="false">K12+R12</f>
        <v>438817.65315207</v>
      </c>
      <c r="Z12" s="30" t="n">
        <f aca="false">L12+S12</f>
        <v>409359</v>
      </c>
      <c r="AA12" s="34" t="n">
        <f aca="false">M12+T12</f>
        <v>412979.416770469</v>
      </c>
      <c r="AB12" s="30" t="n">
        <f aca="false">N12+U12</f>
        <v>435690.704358734</v>
      </c>
      <c r="AC12" s="33" t="n">
        <f aca="false">AB12-AA12</f>
        <v>22711.2875882653</v>
      </c>
      <c r="AD12" s="51" t="n">
        <f aca="false">ROUND((W12/$W$13)*100,2)</f>
        <v>1.15</v>
      </c>
      <c r="AE12" s="52" t="n">
        <f aca="false">ROUND((X12/$X$13)*100,2)</f>
        <v>0.76</v>
      </c>
      <c r="AF12" s="53" t="n">
        <f aca="false">ROUND((Y12/$Y$13)*100,2)</f>
        <v>1.34</v>
      </c>
      <c r="AG12" s="54" t="n">
        <f aca="false">ROUND((Z12/$Z$13)*100,2)</f>
        <v>1.18</v>
      </c>
      <c r="AH12" s="53" t="n">
        <f aca="false">ROUND((AA12/$AA$13)*100,2)</f>
        <v>1.17</v>
      </c>
      <c r="AI12" s="49" t="n">
        <f aca="false">ROUND((AB12/$AB$13)*100,2)</f>
        <v>1.26</v>
      </c>
    </row>
    <row r="13" s="2" customFormat="true" ht="23.25" hidden="false" customHeight="true" outlineLevel="0" collapsed="false">
      <c r="A13" s="8" t="s">
        <v>19</v>
      </c>
      <c r="B13" s="55" t="n">
        <f aca="false">SUM(B4:B12)</f>
        <v>369</v>
      </c>
      <c r="C13" s="56" t="n">
        <f aca="false">SUM(C4:C12)</f>
        <v>376</v>
      </c>
      <c r="D13" s="57" t="n">
        <f aca="false">SUM(D4:D12)</f>
        <v>409</v>
      </c>
      <c r="E13" s="58" t="n">
        <f aca="false">SUM(E4:E12)</f>
        <v>421</v>
      </c>
      <c r="F13" s="59" t="n">
        <f aca="false">SUM(F4:F12)</f>
        <v>424</v>
      </c>
      <c r="G13" s="57" t="n">
        <f aca="false">SUM(G4:G12)</f>
        <v>372</v>
      </c>
      <c r="H13" s="60" t="n">
        <f aca="false">G13-F13</f>
        <v>-52</v>
      </c>
      <c r="I13" s="61" t="n">
        <f aca="false">SUM(I4:I12)</f>
        <v>27283381.3</v>
      </c>
      <c r="J13" s="62" t="n">
        <f aca="false">SUM(J4:J12)</f>
        <v>29980402</v>
      </c>
      <c r="K13" s="62" t="n">
        <f aca="false">SUM(K4:K12)</f>
        <v>32828357</v>
      </c>
      <c r="L13" s="62" t="n">
        <f aca="false">SUM(L4:L12)</f>
        <v>34793581</v>
      </c>
      <c r="M13" s="62" t="n">
        <f aca="false">SUM(M4:M12)</f>
        <v>35151101</v>
      </c>
      <c r="N13" s="62" t="n">
        <f aca="false">SUM(N4:N12)</f>
        <v>34565860.962</v>
      </c>
      <c r="O13" s="62" t="n">
        <f aca="false">N13-M13</f>
        <v>-585240.038000003</v>
      </c>
      <c r="P13" s="62" t="n">
        <f aca="false">SUM(P4:P12)-3</f>
        <v>2203107.96</v>
      </c>
      <c r="Q13" s="63" t="n">
        <f aca="false">SUM(Q4:Q12)</f>
        <v>2517140.51333333</v>
      </c>
      <c r="R13" s="62" t="n">
        <f aca="false">SUM(R4:R12)</f>
        <v>3054062</v>
      </c>
      <c r="S13" s="62" t="n">
        <f aca="false">SUM(S4:S12)</f>
        <v>3064895</v>
      </c>
      <c r="T13" s="62" t="n">
        <f aca="false">SUM(T4:T12)</f>
        <v>3182407</v>
      </c>
      <c r="U13" s="62" t="n">
        <f aca="false">SUM(U4:U12)</f>
        <v>3147964</v>
      </c>
      <c r="V13" s="64" t="n">
        <f aca="false">U13-T13</f>
        <v>-34443</v>
      </c>
      <c r="W13" s="65" t="n">
        <f aca="false">SUM(W4:W12)</f>
        <v>27283381.26</v>
      </c>
      <c r="X13" s="62" t="n">
        <f aca="false">SUM(X4:X12)</f>
        <v>29980401.64</v>
      </c>
      <c r="Y13" s="62" t="n">
        <f aca="false">SUM(Y4:Y12)</f>
        <v>32828357</v>
      </c>
      <c r="Z13" s="62" t="n">
        <f aca="false">SUM(Z4:Z12)</f>
        <v>34793581</v>
      </c>
      <c r="AA13" s="62" t="n">
        <f aca="false">SUM(AA4:AA12)</f>
        <v>35151101</v>
      </c>
      <c r="AB13" s="66" t="n">
        <f aca="false">SUM(AB4:AB12)</f>
        <v>34565860.962</v>
      </c>
      <c r="AC13" s="64" t="n">
        <f aca="false">AB13-AA13</f>
        <v>-585240.038000003</v>
      </c>
      <c r="AD13" s="67" t="n">
        <f aca="false">SUM(AD4:AD12)+0.01</f>
        <v>100</v>
      </c>
      <c r="AE13" s="67" t="n">
        <f aca="false">SUM(AE4:AE12)+0.01</f>
        <v>100</v>
      </c>
      <c r="AF13" s="68" t="n">
        <f aca="false">SUM(AF4:AF12)</f>
        <v>100</v>
      </c>
      <c r="AG13" s="68" t="n">
        <f aca="false">SUM(AG4:AG12)</f>
        <v>100</v>
      </c>
      <c r="AH13" s="69" t="n">
        <f aca="false">SUM(AH4:AH12)</f>
        <v>100</v>
      </c>
      <c r="AI13" s="70" t="n">
        <f aca="false">SUM(AI4:AI12)</f>
        <v>100</v>
      </c>
    </row>
    <row r="15" customFormat="false" ht="12.75" hidden="false" customHeight="false" outlineLevel="0" collapsed="false">
      <c r="A15" s="0" t="s">
        <v>20</v>
      </c>
      <c r="I15" s="71"/>
    </row>
    <row r="16" customFormat="false" ht="12.75" hidden="false" customHeight="true" outlineLevel="0" collapsed="false">
      <c r="A16" s="0" t="s">
        <v>21</v>
      </c>
    </row>
    <row r="17" customFormat="false" ht="12.75" hidden="false" customHeight="true" outlineLevel="0" collapsed="false">
      <c r="A17" s="0" t="s">
        <v>22</v>
      </c>
      <c r="H17" s="72"/>
      <c r="I17" s="73"/>
    </row>
    <row r="18" customFormat="false" ht="22.5" hidden="false" customHeight="true" outlineLevel="0" collapsed="false">
      <c r="A18" s="74"/>
      <c r="H18" s="72"/>
    </row>
    <row r="19" customFormat="false" ht="22.5" hidden="false" customHeight="true" outlineLevel="0" collapsed="false">
      <c r="A19" s="74"/>
      <c r="E19" s="75"/>
      <c r="F19" s="75"/>
      <c r="G19" s="75"/>
      <c r="H19" s="76"/>
      <c r="J19" s="77"/>
    </row>
    <row r="20" customFormat="false" ht="18" hidden="false" customHeight="false" outlineLevel="0" collapsed="false">
      <c r="A20" s="74"/>
      <c r="H20" s="72"/>
      <c r="J20" s="77"/>
    </row>
    <row r="21" customFormat="false" ht="18" hidden="false" customHeight="false" outlineLevel="0" collapsed="false">
      <c r="A21" s="74"/>
      <c r="H21" s="72"/>
    </row>
    <row r="22" customFormat="false" ht="18" hidden="false" customHeight="false" outlineLevel="0" collapsed="false">
      <c r="A22" s="74"/>
      <c r="H22" s="72"/>
    </row>
    <row r="23" customFormat="false" ht="18" hidden="false" customHeight="false" outlineLevel="0" collapsed="false">
      <c r="A23" s="74"/>
      <c r="H23" s="72"/>
    </row>
    <row r="24" customFormat="false" ht="18" hidden="false" customHeight="false" outlineLevel="0" collapsed="false">
      <c r="A24" s="74"/>
      <c r="H24" s="72"/>
    </row>
    <row r="25" customFormat="false" ht="18" hidden="false" customHeight="false" outlineLevel="0" collapsed="false">
      <c r="A25" s="74"/>
    </row>
    <row r="26" customFormat="false" ht="18" hidden="false" customHeight="false" outlineLevel="0" collapsed="false">
      <c r="A26" s="74"/>
    </row>
    <row r="27" customFormat="false" ht="18" hidden="false" customHeight="false" outlineLevel="0" collapsed="false">
      <c r="A27" s="74"/>
    </row>
    <row r="28" customFormat="false" ht="18" hidden="false" customHeight="false" outlineLevel="0" collapsed="false">
      <c r="A28" s="74"/>
      <c r="K28" s="78"/>
      <c r="L28" s="78"/>
      <c r="M28" s="78"/>
      <c r="N28" s="78"/>
    </row>
    <row r="29" customFormat="false" ht="18" hidden="false" customHeight="false" outlineLevel="0" collapsed="false">
      <c r="A29" s="74"/>
      <c r="K29" s="78"/>
      <c r="L29" s="78"/>
      <c r="M29" s="78"/>
      <c r="N29" s="78"/>
    </row>
    <row r="30" customFormat="false" ht="18" hidden="false" customHeight="false" outlineLevel="0" collapsed="false">
      <c r="A30" s="74"/>
      <c r="K30" s="78"/>
      <c r="L30" s="78"/>
      <c r="M30" s="78"/>
      <c r="N30" s="78"/>
    </row>
    <row r="31" customFormat="false" ht="18" hidden="false" customHeight="false" outlineLevel="0" collapsed="false">
      <c r="A31" s="74"/>
    </row>
    <row r="32" customFormat="false" ht="18" hidden="false" customHeight="false" outlineLevel="0" collapsed="false">
      <c r="A32" s="74"/>
    </row>
    <row r="33" customFormat="false" ht="18" hidden="false" customHeight="false" outlineLevel="0" collapsed="false">
      <c r="A33" s="74"/>
    </row>
    <row r="34" customFormat="false" ht="18" hidden="false" customHeight="false" outlineLevel="0" collapsed="false">
      <c r="A34" s="74"/>
    </row>
    <row r="35" customFormat="false" ht="18" hidden="false" customHeight="false" outlineLevel="0" collapsed="false">
      <c r="A35" s="74"/>
    </row>
    <row r="36" customFormat="false" ht="18" hidden="false" customHeight="false" outlineLevel="0" collapsed="false">
      <c r="A36" s="74"/>
    </row>
    <row r="37" customFormat="false" ht="18" hidden="false" customHeight="false" outlineLevel="0" collapsed="false">
      <c r="A37" s="74"/>
    </row>
    <row r="38" customFormat="false" ht="18" hidden="false" customHeight="false" outlineLevel="0" collapsed="false">
      <c r="A38" s="74"/>
    </row>
    <row r="39" customFormat="false" ht="18" hidden="false" customHeight="false" outlineLevel="0" collapsed="false">
      <c r="A39" s="74"/>
    </row>
    <row r="40" customFormat="false" ht="18" hidden="false" customHeight="false" outlineLevel="0" collapsed="false">
      <c r="A40" s="74"/>
    </row>
    <row r="41" customFormat="false" ht="18" hidden="false" customHeight="false" outlineLevel="0" collapsed="false">
      <c r="A41" s="74"/>
    </row>
    <row r="42" customFormat="false" ht="18" hidden="false" customHeight="false" outlineLevel="0" collapsed="false">
      <c r="A42" s="74"/>
    </row>
    <row r="43" customFormat="false" ht="18" hidden="false" customHeight="false" outlineLevel="0" collapsed="false">
      <c r="A43" s="74"/>
    </row>
    <row r="44" customFormat="false" ht="18" hidden="false" customHeight="false" outlineLevel="0" collapsed="false">
      <c r="A44" s="74"/>
    </row>
    <row r="45" customFormat="false" ht="18" hidden="false" customHeight="false" outlineLevel="0" collapsed="false">
      <c r="A45" s="74"/>
    </row>
    <row r="46" customFormat="false" ht="18" hidden="false" customHeight="false" outlineLevel="0" collapsed="false">
      <c r="A46" s="74"/>
    </row>
    <row r="47" customFormat="false" ht="18" hidden="false" customHeight="false" outlineLevel="0" collapsed="false">
      <c r="A47" s="74"/>
    </row>
    <row r="48" customFormat="false" ht="18" hidden="false" customHeight="false" outlineLevel="0" collapsed="false">
      <c r="A48" s="74"/>
    </row>
    <row r="49" customFormat="false" ht="18" hidden="false" customHeight="false" outlineLevel="0" collapsed="false">
      <c r="A49" s="74"/>
    </row>
    <row r="50" customFormat="false" ht="18" hidden="false" customHeight="false" outlineLevel="0" collapsed="false">
      <c r="A50" s="74"/>
    </row>
    <row r="51" customFormat="false" ht="18" hidden="false" customHeight="false" outlineLevel="0" collapsed="false">
      <c r="A51" s="74"/>
    </row>
    <row r="52" customFormat="false" ht="18" hidden="false" customHeight="false" outlineLevel="0" collapsed="false">
      <c r="A52" s="74"/>
    </row>
    <row r="53" customFormat="false" ht="18" hidden="false" customHeight="false" outlineLevel="0" collapsed="false">
      <c r="A53" s="74"/>
    </row>
    <row r="54" customFormat="false" ht="18" hidden="false" customHeight="false" outlineLevel="0" collapsed="false">
      <c r="A54" s="79" t="s">
        <v>23</v>
      </c>
    </row>
    <row r="55" customFormat="false" ht="18" hidden="false" customHeight="false" outlineLevel="0" collapsed="false">
      <c r="A55" s="79" t="s">
        <v>24</v>
      </c>
    </row>
    <row r="56" customFormat="false" ht="18" hidden="false" customHeight="false" outlineLevel="0" collapsed="false">
      <c r="A56" s="74"/>
    </row>
    <row r="57" customFormat="false" ht="18" hidden="false" customHeight="false" outlineLevel="0" collapsed="false">
      <c r="A57" s="74"/>
    </row>
    <row r="58" customFormat="false" ht="18" hidden="false" customHeight="false" outlineLevel="0" collapsed="false">
      <c r="A58" s="74"/>
    </row>
    <row r="59" customFormat="false" ht="18" hidden="false" customHeight="false" outlineLevel="0" collapsed="false">
      <c r="A59" s="74"/>
    </row>
    <row r="60" customFormat="false" ht="18" hidden="false" customHeight="false" outlineLevel="0" collapsed="false">
      <c r="A60" s="74"/>
    </row>
    <row r="61" customFormat="false" ht="18" hidden="false" customHeight="false" outlineLevel="0" collapsed="false">
      <c r="A61" s="74"/>
    </row>
    <row r="62" customFormat="false" ht="18" hidden="false" customHeight="false" outlineLevel="0" collapsed="false">
      <c r="A62" s="74"/>
    </row>
    <row r="63" customFormat="false" ht="18" hidden="false" customHeight="false" outlineLevel="0" collapsed="false">
      <c r="A63" s="74"/>
    </row>
    <row r="64" customFormat="false" ht="18" hidden="false" customHeight="false" outlineLevel="0" collapsed="false">
      <c r="A64" s="74"/>
    </row>
    <row r="65" customFormat="false" ht="18" hidden="false" customHeight="false" outlineLevel="0" collapsed="false">
      <c r="A65" s="74"/>
    </row>
    <row r="66" customFormat="false" ht="18" hidden="false" customHeight="false" outlineLevel="0" collapsed="false">
      <c r="A66" s="74"/>
    </row>
    <row r="67" customFormat="false" ht="18" hidden="false" customHeight="false" outlineLevel="0" collapsed="false">
      <c r="A67" s="74"/>
    </row>
    <row r="68" customFormat="false" ht="18" hidden="false" customHeight="false" outlineLevel="0" collapsed="false">
      <c r="A68" s="74"/>
    </row>
    <row r="69" customFormat="false" ht="18" hidden="false" customHeight="false" outlineLevel="0" collapsed="false">
      <c r="A69" s="74"/>
    </row>
    <row r="70" customFormat="false" ht="18" hidden="false" customHeight="false" outlineLevel="0" collapsed="false">
      <c r="A70" s="74"/>
    </row>
    <row r="71" customFormat="false" ht="18" hidden="false" customHeight="false" outlineLevel="0" collapsed="false">
      <c r="A71" s="74"/>
    </row>
    <row r="72" customFormat="false" ht="18" hidden="false" customHeight="false" outlineLevel="0" collapsed="false">
      <c r="A72" s="74"/>
    </row>
    <row r="73" customFormat="false" ht="18" hidden="false" customHeight="false" outlineLevel="0" collapsed="false">
      <c r="A73" s="74"/>
    </row>
    <row r="74" customFormat="false" ht="18" hidden="false" customHeight="false" outlineLevel="0" collapsed="false">
      <c r="A74" s="74"/>
    </row>
    <row r="75" customFormat="false" ht="18" hidden="false" customHeight="false" outlineLevel="0" collapsed="false">
      <c r="A75" s="74"/>
    </row>
    <row r="76" customFormat="false" ht="18" hidden="false" customHeight="false" outlineLevel="0" collapsed="false">
      <c r="A76" s="74"/>
    </row>
    <row r="77" customFormat="false" ht="18" hidden="false" customHeight="false" outlineLevel="0" collapsed="false">
      <c r="A77" s="74"/>
    </row>
    <row r="78" customFormat="false" ht="18" hidden="false" customHeight="false" outlineLevel="0" collapsed="false">
      <c r="A78" s="74"/>
    </row>
    <row r="79" customFormat="false" ht="18" hidden="false" customHeight="false" outlineLevel="0" collapsed="false">
      <c r="A79" s="74"/>
    </row>
    <row r="80" customFormat="false" ht="18" hidden="false" customHeight="false" outlineLevel="0" collapsed="false">
      <c r="A80" s="74"/>
    </row>
    <row r="81" customFormat="false" ht="18" hidden="false" customHeight="false" outlineLevel="0" collapsed="false">
      <c r="A81" s="74"/>
    </row>
    <row r="82" customFormat="false" ht="18" hidden="false" customHeight="false" outlineLevel="0" collapsed="false">
      <c r="A82" s="74"/>
    </row>
    <row r="83" customFormat="false" ht="18" hidden="false" customHeight="false" outlineLevel="0" collapsed="false">
      <c r="A83" s="74"/>
    </row>
    <row r="84" customFormat="false" ht="18" hidden="false" customHeight="false" outlineLevel="0" collapsed="false">
      <c r="A84" s="74"/>
    </row>
    <row r="85" customFormat="false" ht="18" hidden="false" customHeight="false" outlineLevel="0" collapsed="false">
      <c r="A85" s="74"/>
    </row>
    <row r="86" customFormat="false" ht="18" hidden="false" customHeight="false" outlineLevel="0" collapsed="false">
      <c r="A86" s="74"/>
    </row>
    <row r="87" customFormat="false" ht="18" hidden="false" customHeight="false" outlineLevel="0" collapsed="false">
      <c r="A87" s="74"/>
    </row>
    <row r="88" customFormat="false" ht="18" hidden="false" customHeight="false" outlineLevel="0" collapsed="false">
      <c r="A88" s="74"/>
    </row>
    <row r="89" customFormat="false" ht="18" hidden="false" customHeight="false" outlineLevel="0" collapsed="false">
      <c r="A89" s="74"/>
    </row>
    <row r="90" customFormat="false" ht="18" hidden="false" customHeight="false" outlineLevel="0" collapsed="false">
      <c r="A90" s="74"/>
    </row>
    <row r="91" customFormat="false" ht="18" hidden="false" customHeight="false" outlineLevel="0" collapsed="false">
      <c r="A91" s="74"/>
    </row>
    <row r="92" customFormat="false" ht="18" hidden="false" customHeight="false" outlineLevel="0" collapsed="false">
      <c r="A92" s="74"/>
    </row>
    <row r="93" customFormat="false" ht="18" hidden="false" customHeight="false" outlineLevel="0" collapsed="false">
      <c r="A93" s="74"/>
    </row>
    <row r="94" customFormat="false" ht="18" hidden="false" customHeight="false" outlineLevel="0" collapsed="false">
      <c r="A94" s="74"/>
    </row>
    <row r="95" customFormat="false" ht="18" hidden="false" customHeight="false" outlineLevel="0" collapsed="false">
      <c r="A95" s="74"/>
    </row>
    <row r="96" customFormat="false" ht="18" hidden="false" customHeight="false" outlineLevel="0" collapsed="false">
      <c r="A96" s="74"/>
    </row>
    <row r="97" customFormat="false" ht="18" hidden="false" customHeight="false" outlineLevel="0" collapsed="false">
      <c r="A97" s="74"/>
    </row>
    <row r="98" customFormat="false" ht="18" hidden="false" customHeight="false" outlineLevel="0" collapsed="false">
      <c r="A98" s="74"/>
    </row>
    <row r="99" customFormat="false" ht="18" hidden="false" customHeight="false" outlineLevel="0" collapsed="false">
      <c r="A99" s="74"/>
    </row>
    <row r="100" customFormat="false" ht="18" hidden="false" customHeight="false" outlineLevel="0" collapsed="false">
      <c r="A100" s="74"/>
    </row>
    <row r="101" customFormat="false" ht="18" hidden="false" customHeight="false" outlineLevel="0" collapsed="false">
      <c r="A101" s="74"/>
    </row>
    <row r="102" customFormat="false" ht="18" hidden="false" customHeight="false" outlineLevel="0" collapsed="false">
      <c r="A102" s="74"/>
    </row>
    <row r="103" customFormat="false" ht="18" hidden="false" customHeight="false" outlineLevel="0" collapsed="false">
      <c r="A103" s="74"/>
    </row>
    <row r="104" customFormat="false" ht="18" hidden="false" customHeight="false" outlineLevel="0" collapsed="false">
      <c r="A104" s="74"/>
    </row>
    <row r="105" customFormat="false" ht="18" hidden="false" customHeight="false" outlineLevel="0" collapsed="false">
      <c r="A105" s="74"/>
    </row>
    <row r="106" customFormat="false" ht="18" hidden="false" customHeight="false" outlineLevel="0" collapsed="false">
      <c r="A106" s="74"/>
    </row>
    <row r="107" customFormat="false" ht="18" hidden="false" customHeight="false" outlineLevel="0" collapsed="false">
      <c r="A107" s="74"/>
    </row>
    <row r="108" customFormat="false" ht="18" hidden="false" customHeight="false" outlineLevel="0" collapsed="false">
      <c r="A108" s="74"/>
    </row>
    <row r="109" customFormat="false" ht="18" hidden="false" customHeight="false" outlineLevel="0" collapsed="false">
      <c r="A109" s="74"/>
    </row>
    <row r="110" customFormat="false" ht="18" hidden="false" customHeight="false" outlineLevel="0" collapsed="false">
      <c r="A110" s="74"/>
    </row>
    <row r="111" customFormat="false" ht="18" hidden="false" customHeight="false" outlineLevel="0" collapsed="false">
      <c r="A111" s="74"/>
    </row>
    <row r="112" customFormat="false" ht="18" hidden="false" customHeight="false" outlineLevel="0" collapsed="false">
      <c r="A112" s="74"/>
    </row>
    <row r="113" customFormat="false" ht="18" hidden="false" customHeight="false" outlineLevel="0" collapsed="false">
      <c r="A113" s="74"/>
    </row>
    <row r="114" customFormat="false" ht="18" hidden="false" customHeight="false" outlineLevel="0" collapsed="false">
      <c r="A114" s="74"/>
    </row>
    <row r="115" customFormat="false" ht="18" hidden="false" customHeight="false" outlineLevel="0" collapsed="false">
      <c r="A115" s="74"/>
    </row>
    <row r="116" customFormat="false" ht="18" hidden="false" customHeight="false" outlineLevel="0" collapsed="false">
      <c r="A116" s="74"/>
    </row>
    <row r="117" customFormat="false" ht="18" hidden="false" customHeight="false" outlineLevel="0" collapsed="false">
      <c r="A117" s="74"/>
    </row>
    <row r="118" customFormat="false" ht="18" hidden="false" customHeight="false" outlineLevel="0" collapsed="false">
      <c r="A118" s="74"/>
    </row>
    <row r="119" customFormat="false" ht="18" hidden="false" customHeight="false" outlineLevel="0" collapsed="false">
      <c r="A119" s="74"/>
    </row>
    <row r="120" customFormat="false" ht="18" hidden="false" customHeight="false" outlineLevel="0" collapsed="false">
      <c r="A120" s="74"/>
    </row>
    <row r="121" customFormat="false" ht="18" hidden="false" customHeight="false" outlineLevel="0" collapsed="false">
      <c r="A121" s="74"/>
    </row>
    <row r="122" customFormat="false" ht="18" hidden="false" customHeight="false" outlineLevel="0" collapsed="false">
      <c r="A122" s="74"/>
    </row>
    <row r="123" customFormat="false" ht="18" hidden="false" customHeight="false" outlineLevel="0" collapsed="false">
      <c r="A123" s="74"/>
    </row>
    <row r="124" customFormat="false" ht="18" hidden="false" customHeight="false" outlineLevel="0" collapsed="false">
      <c r="A124" s="74"/>
    </row>
    <row r="125" customFormat="false" ht="18" hidden="false" customHeight="false" outlineLevel="0" collapsed="false">
      <c r="A125" s="74"/>
    </row>
    <row r="126" customFormat="false" ht="18" hidden="false" customHeight="false" outlineLevel="0" collapsed="false">
      <c r="A126" s="74"/>
    </row>
    <row r="127" customFormat="false" ht="18" hidden="false" customHeight="false" outlineLevel="0" collapsed="false">
      <c r="A127" s="74"/>
    </row>
    <row r="128" customFormat="false" ht="18" hidden="false" customHeight="false" outlineLevel="0" collapsed="false">
      <c r="A128" s="74"/>
    </row>
    <row r="129" customFormat="false" ht="18" hidden="false" customHeight="false" outlineLevel="0" collapsed="false">
      <c r="A129" s="74"/>
    </row>
    <row r="130" customFormat="false" ht="18" hidden="false" customHeight="false" outlineLevel="0" collapsed="false">
      <c r="A130" s="74"/>
    </row>
    <row r="131" customFormat="false" ht="18" hidden="false" customHeight="false" outlineLevel="0" collapsed="false">
      <c r="A131" s="74"/>
    </row>
    <row r="132" customFormat="false" ht="18" hidden="false" customHeight="false" outlineLevel="0" collapsed="false">
      <c r="A132" s="74"/>
    </row>
    <row r="133" customFormat="false" ht="18" hidden="false" customHeight="false" outlineLevel="0" collapsed="false">
      <c r="A133" s="74"/>
    </row>
    <row r="134" customFormat="false" ht="18" hidden="false" customHeight="false" outlineLevel="0" collapsed="false">
      <c r="A134" s="74"/>
    </row>
    <row r="135" customFormat="false" ht="18" hidden="false" customHeight="false" outlineLevel="0" collapsed="false">
      <c r="A135" s="74"/>
    </row>
    <row r="136" customFormat="false" ht="18" hidden="false" customHeight="false" outlineLevel="0" collapsed="false">
      <c r="A136" s="74"/>
    </row>
    <row r="137" customFormat="false" ht="18" hidden="false" customHeight="false" outlineLevel="0" collapsed="false">
      <c r="A137" s="74"/>
    </row>
    <row r="138" customFormat="false" ht="18" hidden="false" customHeight="false" outlineLevel="0" collapsed="false">
      <c r="A138" s="74"/>
    </row>
    <row r="139" customFormat="false" ht="18" hidden="false" customHeight="false" outlineLevel="0" collapsed="false">
      <c r="A139" s="74"/>
    </row>
    <row r="140" customFormat="false" ht="18" hidden="false" customHeight="false" outlineLevel="0" collapsed="false">
      <c r="A140" s="74"/>
    </row>
    <row r="141" customFormat="false" ht="18" hidden="false" customHeight="false" outlineLevel="0" collapsed="false">
      <c r="A141" s="74"/>
    </row>
    <row r="142" customFormat="false" ht="18" hidden="false" customHeight="false" outlineLevel="0" collapsed="false">
      <c r="A142" s="74"/>
    </row>
    <row r="143" customFormat="false" ht="18" hidden="false" customHeight="false" outlineLevel="0" collapsed="false">
      <c r="A143" s="74"/>
    </row>
    <row r="144" customFormat="false" ht="18" hidden="false" customHeight="false" outlineLevel="0" collapsed="false">
      <c r="A144" s="74"/>
    </row>
    <row r="145" customFormat="false" ht="18" hidden="false" customHeight="false" outlineLevel="0" collapsed="false">
      <c r="A145" s="74"/>
    </row>
    <row r="146" customFormat="false" ht="18" hidden="false" customHeight="false" outlineLevel="0" collapsed="false">
      <c r="A146" s="74"/>
    </row>
    <row r="147" customFormat="false" ht="18" hidden="false" customHeight="false" outlineLevel="0" collapsed="false">
      <c r="A147" s="74"/>
    </row>
    <row r="148" customFormat="false" ht="18" hidden="false" customHeight="false" outlineLevel="0" collapsed="false">
      <c r="A148" s="74"/>
    </row>
    <row r="149" customFormat="false" ht="18" hidden="false" customHeight="false" outlineLevel="0" collapsed="false">
      <c r="A149" s="74"/>
    </row>
    <row r="150" customFormat="false" ht="18" hidden="false" customHeight="false" outlineLevel="0" collapsed="false">
      <c r="A150" s="74"/>
    </row>
    <row r="151" customFormat="false" ht="18" hidden="false" customHeight="false" outlineLevel="0" collapsed="false">
      <c r="A151" s="74"/>
    </row>
    <row r="152" customFormat="false" ht="18" hidden="false" customHeight="false" outlineLevel="0" collapsed="false">
      <c r="A152" s="74"/>
    </row>
    <row r="153" customFormat="false" ht="18" hidden="false" customHeight="false" outlineLevel="0" collapsed="false">
      <c r="A153" s="74"/>
    </row>
    <row r="154" customFormat="false" ht="18" hidden="false" customHeight="false" outlineLevel="0" collapsed="false">
      <c r="A154" s="74"/>
    </row>
    <row r="155" customFormat="false" ht="18" hidden="false" customHeight="false" outlineLevel="0" collapsed="false">
      <c r="A155" s="74"/>
    </row>
    <row r="156" customFormat="false" ht="18" hidden="false" customHeight="false" outlineLevel="0" collapsed="false">
      <c r="A156" s="74"/>
    </row>
    <row r="157" customFormat="false" ht="18" hidden="false" customHeight="false" outlineLevel="0" collapsed="false">
      <c r="A157" s="74"/>
    </row>
    <row r="158" customFormat="false" ht="18" hidden="false" customHeight="false" outlineLevel="0" collapsed="false">
      <c r="A158" s="74"/>
    </row>
    <row r="159" customFormat="false" ht="18" hidden="false" customHeight="false" outlineLevel="0" collapsed="false">
      <c r="A159" s="74"/>
    </row>
    <row r="160" customFormat="false" ht="18" hidden="false" customHeight="false" outlineLevel="0" collapsed="false">
      <c r="A160" s="74"/>
    </row>
    <row r="161" customFormat="false" ht="18" hidden="false" customHeight="false" outlineLevel="0" collapsed="false">
      <c r="A161" s="74"/>
    </row>
    <row r="162" customFormat="false" ht="18" hidden="false" customHeight="false" outlineLevel="0" collapsed="false">
      <c r="A162" s="74"/>
    </row>
    <row r="163" customFormat="false" ht="18" hidden="false" customHeight="false" outlineLevel="0" collapsed="false">
      <c r="A163" s="74"/>
    </row>
    <row r="164" customFormat="false" ht="18" hidden="false" customHeight="false" outlineLevel="0" collapsed="false">
      <c r="A164" s="74"/>
    </row>
    <row r="165" customFormat="false" ht="18" hidden="false" customHeight="false" outlineLevel="0" collapsed="false">
      <c r="A165" s="74"/>
    </row>
    <row r="166" customFormat="false" ht="18" hidden="false" customHeight="false" outlineLevel="0" collapsed="false">
      <c r="A166" s="74"/>
    </row>
    <row r="167" customFormat="false" ht="18" hidden="false" customHeight="false" outlineLevel="0" collapsed="false">
      <c r="A167" s="74"/>
    </row>
    <row r="168" customFormat="false" ht="18" hidden="false" customHeight="false" outlineLevel="0" collapsed="false">
      <c r="A168" s="74"/>
    </row>
    <row r="169" customFormat="false" ht="18" hidden="false" customHeight="false" outlineLevel="0" collapsed="false">
      <c r="A169" s="74"/>
    </row>
    <row r="170" customFormat="false" ht="18" hidden="false" customHeight="false" outlineLevel="0" collapsed="false">
      <c r="A170" s="74"/>
    </row>
    <row r="171" customFormat="false" ht="18" hidden="false" customHeight="false" outlineLevel="0" collapsed="false">
      <c r="A171" s="74"/>
    </row>
    <row r="172" customFormat="false" ht="18" hidden="false" customHeight="false" outlineLevel="0" collapsed="false">
      <c r="A172" s="74"/>
    </row>
    <row r="173" customFormat="false" ht="18" hidden="false" customHeight="false" outlineLevel="0" collapsed="false">
      <c r="A173" s="74"/>
    </row>
    <row r="174" customFormat="false" ht="18" hidden="false" customHeight="false" outlineLevel="0" collapsed="false">
      <c r="A174" s="74"/>
    </row>
    <row r="175" customFormat="false" ht="18" hidden="false" customHeight="false" outlineLevel="0" collapsed="false">
      <c r="A175" s="74"/>
    </row>
    <row r="176" customFormat="false" ht="18" hidden="false" customHeight="false" outlineLevel="0" collapsed="false">
      <c r="A176" s="74"/>
    </row>
    <row r="177" customFormat="false" ht="18" hidden="false" customHeight="false" outlineLevel="0" collapsed="false">
      <c r="A177" s="74"/>
    </row>
    <row r="178" customFormat="false" ht="18" hidden="false" customHeight="false" outlineLevel="0" collapsed="false">
      <c r="A178" s="74"/>
    </row>
    <row r="179" customFormat="false" ht="18" hidden="false" customHeight="false" outlineLevel="0" collapsed="false">
      <c r="A179" s="74"/>
    </row>
    <row r="180" customFormat="false" ht="18" hidden="false" customHeight="false" outlineLevel="0" collapsed="false">
      <c r="A180" s="74"/>
    </row>
    <row r="181" customFormat="false" ht="18" hidden="false" customHeight="false" outlineLevel="0" collapsed="false">
      <c r="A181" s="74"/>
    </row>
    <row r="182" customFormat="false" ht="18" hidden="false" customHeight="false" outlineLevel="0" collapsed="false">
      <c r="A182" s="74"/>
    </row>
    <row r="183" customFormat="false" ht="18" hidden="false" customHeight="false" outlineLevel="0" collapsed="false">
      <c r="A183" s="74"/>
    </row>
    <row r="184" customFormat="false" ht="18" hidden="false" customHeight="false" outlineLevel="0" collapsed="false">
      <c r="A184" s="74"/>
    </row>
    <row r="185" customFormat="false" ht="18" hidden="false" customHeight="false" outlineLevel="0" collapsed="false">
      <c r="A185" s="74"/>
    </row>
    <row r="186" customFormat="false" ht="18" hidden="false" customHeight="false" outlineLevel="0" collapsed="false">
      <c r="A186" s="74"/>
    </row>
    <row r="187" customFormat="false" ht="18" hidden="false" customHeight="false" outlineLevel="0" collapsed="false">
      <c r="A187" s="74"/>
    </row>
    <row r="188" customFormat="false" ht="18" hidden="false" customHeight="false" outlineLevel="0" collapsed="false">
      <c r="A188" s="74"/>
    </row>
    <row r="189" customFormat="false" ht="18" hidden="false" customHeight="false" outlineLevel="0" collapsed="false">
      <c r="A189" s="74"/>
    </row>
    <row r="190" customFormat="false" ht="18" hidden="false" customHeight="false" outlineLevel="0" collapsed="false">
      <c r="A190" s="74"/>
    </row>
    <row r="191" customFormat="false" ht="18" hidden="false" customHeight="false" outlineLevel="0" collapsed="false">
      <c r="A191" s="74"/>
    </row>
    <row r="192" customFormat="false" ht="18" hidden="false" customHeight="false" outlineLevel="0" collapsed="false">
      <c r="A192" s="74"/>
    </row>
    <row r="193" customFormat="false" ht="18" hidden="false" customHeight="false" outlineLevel="0" collapsed="false">
      <c r="A193" s="74"/>
    </row>
    <row r="194" customFormat="false" ht="18" hidden="false" customHeight="false" outlineLevel="0" collapsed="false">
      <c r="A194" s="74"/>
    </row>
    <row r="195" customFormat="false" ht="18" hidden="false" customHeight="false" outlineLevel="0" collapsed="false">
      <c r="A195" s="74"/>
    </row>
    <row r="196" customFormat="false" ht="18" hidden="false" customHeight="false" outlineLevel="0" collapsed="false">
      <c r="A196" s="74"/>
    </row>
    <row r="197" customFormat="false" ht="18" hidden="false" customHeight="false" outlineLevel="0" collapsed="false">
      <c r="A197" s="74"/>
    </row>
    <row r="198" customFormat="false" ht="18" hidden="false" customHeight="false" outlineLevel="0" collapsed="false">
      <c r="A198" s="74"/>
    </row>
    <row r="199" customFormat="false" ht="18" hidden="false" customHeight="false" outlineLevel="0" collapsed="false">
      <c r="A199" s="74"/>
    </row>
    <row r="200" customFormat="false" ht="18" hidden="false" customHeight="false" outlineLevel="0" collapsed="false">
      <c r="A200" s="74"/>
    </row>
    <row r="201" customFormat="false" ht="18" hidden="false" customHeight="false" outlineLevel="0" collapsed="false">
      <c r="A201" s="74"/>
    </row>
    <row r="202" customFormat="false" ht="18" hidden="false" customHeight="false" outlineLevel="0" collapsed="false">
      <c r="A202" s="74"/>
    </row>
    <row r="203" customFormat="false" ht="18" hidden="false" customHeight="false" outlineLevel="0" collapsed="false">
      <c r="A203" s="74"/>
    </row>
    <row r="204" customFormat="false" ht="18" hidden="false" customHeight="false" outlineLevel="0" collapsed="false">
      <c r="A204" s="74"/>
    </row>
    <row r="205" customFormat="false" ht="18" hidden="false" customHeight="false" outlineLevel="0" collapsed="false">
      <c r="A205" s="74"/>
    </row>
    <row r="206" customFormat="false" ht="18" hidden="false" customHeight="false" outlineLevel="0" collapsed="false">
      <c r="A206" s="74"/>
    </row>
    <row r="207" customFormat="false" ht="18" hidden="false" customHeight="false" outlineLevel="0" collapsed="false">
      <c r="A207" s="74"/>
    </row>
    <row r="208" customFormat="false" ht="18" hidden="false" customHeight="false" outlineLevel="0" collapsed="false">
      <c r="A208" s="74"/>
    </row>
    <row r="209" customFormat="false" ht="18" hidden="false" customHeight="false" outlineLevel="0" collapsed="false">
      <c r="A209" s="74"/>
    </row>
    <row r="210" customFormat="false" ht="18" hidden="false" customHeight="false" outlineLevel="0" collapsed="false">
      <c r="A210" s="74"/>
    </row>
    <row r="211" customFormat="false" ht="18" hidden="false" customHeight="false" outlineLevel="0" collapsed="false">
      <c r="A211" s="74"/>
    </row>
    <row r="212" customFormat="false" ht="18" hidden="false" customHeight="false" outlineLevel="0" collapsed="false">
      <c r="A212" s="74"/>
    </row>
    <row r="213" customFormat="false" ht="18" hidden="false" customHeight="false" outlineLevel="0" collapsed="false">
      <c r="A213" s="74"/>
    </row>
    <row r="214" customFormat="false" ht="18" hidden="false" customHeight="false" outlineLevel="0" collapsed="false">
      <c r="A214" s="74"/>
    </row>
    <row r="215" customFormat="false" ht="18" hidden="false" customHeight="false" outlineLevel="0" collapsed="false">
      <c r="A215" s="74"/>
    </row>
    <row r="216" customFormat="false" ht="18" hidden="false" customHeight="false" outlineLevel="0" collapsed="false">
      <c r="A216" s="74"/>
    </row>
    <row r="217" customFormat="false" ht="18" hidden="false" customHeight="false" outlineLevel="0" collapsed="false">
      <c r="A217" s="74"/>
    </row>
    <row r="218" customFormat="false" ht="18" hidden="false" customHeight="false" outlineLevel="0" collapsed="false">
      <c r="A218" s="74"/>
    </row>
    <row r="219" customFormat="false" ht="18" hidden="false" customHeight="false" outlineLevel="0" collapsed="false">
      <c r="A219" s="74"/>
    </row>
    <row r="220" customFormat="false" ht="18" hidden="false" customHeight="false" outlineLevel="0" collapsed="false">
      <c r="A220" s="74"/>
    </row>
    <row r="221" customFormat="false" ht="18" hidden="false" customHeight="false" outlineLevel="0" collapsed="false">
      <c r="A221" s="74"/>
    </row>
    <row r="222" customFormat="false" ht="18" hidden="false" customHeight="false" outlineLevel="0" collapsed="false">
      <c r="A222" s="74"/>
    </row>
    <row r="223" customFormat="false" ht="18" hidden="false" customHeight="false" outlineLevel="0" collapsed="false">
      <c r="A223" s="74"/>
    </row>
    <row r="224" customFormat="false" ht="18" hidden="false" customHeight="false" outlineLevel="0" collapsed="false">
      <c r="A224" s="74"/>
    </row>
    <row r="225" customFormat="false" ht="18" hidden="false" customHeight="false" outlineLevel="0" collapsed="false">
      <c r="A225" s="74"/>
    </row>
    <row r="226" customFormat="false" ht="18" hidden="false" customHeight="false" outlineLevel="0" collapsed="false">
      <c r="A226" s="74"/>
    </row>
    <row r="227" customFormat="false" ht="18" hidden="false" customHeight="false" outlineLevel="0" collapsed="false">
      <c r="A227" s="74"/>
    </row>
    <row r="228" customFormat="false" ht="18" hidden="false" customHeight="false" outlineLevel="0" collapsed="false">
      <c r="A228" s="74"/>
    </row>
    <row r="229" customFormat="false" ht="18" hidden="false" customHeight="false" outlineLevel="0" collapsed="false">
      <c r="A229" s="74"/>
    </row>
    <row r="230" customFormat="false" ht="18" hidden="false" customHeight="false" outlineLevel="0" collapsed="false">
      <c r="A230" s="74"/>
    </row>
    <row r="231" customFormat="false" ht="18" hidden="false" customHeight="false" outlineLevel="0" collapsed="false">
      <c r="A231" s="74"/>
    </row>
    <row r="232" customFormat="false" ht="18" hidden="false" customHeight="false" outlineLevel="0" collapsed="false">
      <c r="A232" s="74"/>
    </row>
    <row r="233" customFormat="false" ht="18" hidden="false" customHeight="false" outlineLevel="0" collapsed="false">
      <c r="A233" s="74"/>
    </row>
    <row r="234" customFormat="false" ht="18" hidden="false" customHeight="false" outlineLevel="0" collapsed="false">
      <c r="A234" s="74"/>
    </row>
    <row r="235" customFormat="false" ht="18" hidden="false" customHeight="false" outlineLevel="0" collapsed="false">
      <c r="A235" s="74"/>
    </row>
    <row r="236" customFormat="false" ht="18" hidden="false" customHeight="false" outlineLevel="0" collapsed="false">
      <c r="A236" s="74"/>
    </row>
    <row r="237" customFormat="false" ht="18" hidden="false" customHeight="false" outlineLevel="0" collapsed="false">
      <c r="A237" s="74"/>
    </row>
    <row r="238" customFormat="false" ht="18" hidden="false" customHeight="false" outlineLevel="0" collapsed="false">
      <c r="A238" s="74"/>
    </row>
    <row r="239" customFormat="false" ht="18" hidden="false" customHeight="false" outlineLevel="0" collapsed="false">
      <c r="A239" s="74"/>
    </row>
    <row r="240" customFormat="false" ht="18" hidden="false" customHeight="false" outlineLevel="0" collapsed="false">
      <c r="A240" s="74"/>
    </row>
    <row r="241" customFormat="false" ht="18" hidden="false" customHeight="false" outlineLevel="0" collapsed="false">
      <c r="A241" s="74"/>
    </row>
    <row r="242" customFormat="false" ht="18" hidden="false" customHeight="false" outlineLevel="0" collapsed="false">
      <c r="A242" s="74"/>
    </row>
    <row r="243" customFormat="false" ht="18" hidden="false" customHeight="false" outlineLevel="0" collapsed="false">
      <c r="A243" s="74"/>
    </row>
    <row r="244" customFormat="false" ht="18" hidden="false" customHeight="false" outlineLevel="0" collapsed="false">
      <c r="A244" s="74"/>
    </row>
    <row r="245" customFormat="false" ht="18" hidden="false" customHeight="false" outlineLevel="0" collapsed="false">
      <c r="A245" s="74"/>
    </row>
    <row r="246" customFormat="false" ht="18" hidden="false" customHeight="false" outlineLevel="0" collapsed="false">
      <c r="A246" s="74"/>
    </row>
    <row r="247" customFormat="false" ht="18" hidden="false" customHeight="false" outlineLevel="0" collapsed="false">
      <c r="A247" s="74"/>
    </row>
    <row r="248" customFormat="false" ht="18" hidden="false" customHeight="false" outlineLevel="0" collapsed="false">
      <c r="A248" s="74"/>
    </row>
    <row r="249" customFormat="false" ht="18" hidden="false" customHeight="false" outlineLevel="0" collapsed="false">
      <c r="A249" s="74"/>
    </row>
    <row r="250" customFormat="false" ht="18" hidden="false" customHeight="false" outlineLevel="0" collapsed="false">
      <c r="A250" s="74"/>
    </row>
    <row r="251" customFormat="false" ht="18" hidden="false" customHeight="false" outlineLevel="0" collapsed="false">
      <c r="A251" s="74"/>
    </row>
    <row r="252" customFormat="false" ht="18" hidden="false" customHeight="false" outlineLevel="0" collapsed="false">
      <c r="A252" s="74"/>
    </row>
    <row r="253" customFormat="false" ht="18" hidden="false" customHeight="false" outlineLevel="0" collapsed="false">
      <c r="A253" s="74"/>
    </row>
    <row r="254" customFormat="false" ht="18" hidden="false" customHeight="false" outlineLevel="0" collapsed="false">
      <c r="A254" s="74"/>
    </row>
    <row r="255" customFormat="false" ht="18" hidden="false" customHeight="false" outlineLevel="0" collapsed="false">
      <c r="A255" s="74"/>
    </row>
    <row r="256" customFormat="false" ht="18" hidden="false" customHeight="false" outlineLevel="0" collapsed="false">
      <c r="A256" s="74"/>
    </row>
    <row r="257" customFormat="false" ht="18" hidden="false" customHeight="false" outlineLevel="0" collapsed="false">
      <c r="A257" s="74"/>
    </row>
    <row r="258" customFormat="false" ht="18" hidden="false" customHeight="false" outlineLevel="0" collapsed="false">
      <c r="A258" s="74"/>
    </row>
    <row r="259" customFormat="false" ht="18" hidden="false" customHeight="false" outlineLevel="0" collapsed="false">
      <c r="A259" s="74"/>
    </row>
    <row r="260" customFormat="false" ht="18" hidden="false" customHeight="false" outlineLevel="0" collapsed="false">
      <c r="A260" s="74"/>
    </row>
    <row r="261" customFormat="false" ht="18" hidden="false" customHeight="false" outlineLevel="0" collapsed="false">
      <c r="A261" s="74"/>
    </row>
    <row r="262" customFormat="false" ht="18" hidden="false" customHeight="false" outlineLevel="0" collapsed="false">
      <c r="A262" s="74"/>
    </row>
    <row r="263" customFormat="false" ht="18" hidden="false" customHeight="false" outlineLevel="0" collapsed="false">
      <c r="A263" s="74"/>
    </row>
    <row r="264" customFormat="false" ht="18" hidden="false" customHeight="false" outlineLevel="0" collapsed="false">
      <c r="A264" s="74"/>
    </row>
    <row r="265" customFormat="false" ht="18" hidden="false" customHeight="false" outlineLevel="0" collapsed="false">
      <c r="A265" s="74"/>
    </row>
    <row r="266" customFormat="false" ht="18" hidden="false" customHeight="false" outlineLevel="0" collapsed="false">
      <c r="A266" s="74"/>
    </row>
    <row r="267" customFormat="false" ht="18" hidden="false" customHeight="false" outlineLevel="0" collapsed="false">
      <c r="A267" s="74"/>
    </row>
    <row r="268" customFormat="false" ht="18" hidden="false" customHeight="false" outlineLevel="0" collapsed="false">
      <c r="A268" s="74"/>
    </row>
    <row r="269" customFormat="false" ht="18" hidden="false" customHeight="false" outlineLevel="0" collapsed="false">
      <c r="A269" s="74"/>
    </row>
    <row r="270" customFormat="false" ht="18" hidden="false" customHeight="false" outlineLevel="0" collapsed="false">
      <c r="A270" s="74"/>
    </row>
    <row r="271" customFormat="false" ht="18" hidden="false" customHeight="false" outlineLevel="0" collapsed="false">
      <c r="A271" s="74"/>
    </row>
    <row r="272" customFormat="false" ht="18" hidden="false" customHeight="false" outlineLevel="0" collapsed="false">
      <c r="A272" s="74"/>
    </row>
    <row r="273" customFormat="false" ht="18" hidden="false" customHeight="false" outlineLevel="0" collapsed="false">
      <c r="A273" s="74"/>
    </row>
    <row r="274" customFormat="false" ht="18" hidden="false" customHeight="false" outlineLevel="0" collapsed="false">
      <c r="A274" s="74"/>
    </row>
    <row r="275" customFormat="false" ht="18" hidden="false" customHeight="false" outlineLevel="0" collapsed="false">
      <c r="A275" s="74"/>
    </row>
    <row r="276" customFormat="false" ht="18" hidden="false" customHeight="false" outlineLevel="0" collapsed="false">
      <c r="A276" s="74"/>
    </row>
    <row r="277" customFormat="false" ht="18" hidden="false" customHeight="false" outlineLevel="0" collapsed="false">
      <c r="A277" s="74"/>
    </row>
    <row r="278" customFormat="false" ht="18" hidden="false" customHeight="false" outlineLevel="0" collapsed="false">
      <c r="A278" s="74"/>
    </row>
    <row r="279" customFormat="false" ht="18" hidden="false" customHeight="false" outlineLevel="0" collapsed="false">
      <c r="A279" s="74"/>
    </row>
    <row r="280" customFormat="false" ht="18" hidden="false" customHeight="false" outlineLevel="0" collapsed="false">
      <c r="A280" s="74"/>
    </row>
    <row r="281" customFormat="false" ht="18" hidden="false" customHeight="false" outlineLevel="0" collapsed="false">
      <c r="A281" s="74"/>
    </row>
    <row r="282" customFormat="false" ht="18" hidden="false" customHeight="false" outlineLevel="0" collapsed="false">
      <c r="A282" s="74"/>
    </row>
    <row r="283" customFormat="false" ht="18" hidden="false" customHeight="false" outlineLevel="0" collapsed="false">
      <c r="A283" s="74"/>
    </row>
    <row r="284" customFormat="false" ht="18" hidden="false" customHeight="false" outlineLevel="0" collapsed="false">
      <c r="A284" s="74"/>
    </row>
    <row r="285" customFormat="false" ht="18" hidden="false" customHeight="false" outlineLevel="0" collapsed="false">
      <c r="A285" s="74"/>
    </row>
    <row r="286" customFormat="false" ht="18" hidden="false" customHeight="false" outlineLevel="0" collapsed="false">
      <c r="A286" s="74"/>
    </row>
    <row r="287" customFormat="false" ht="18" hidden="false" customHeight="false" outlineLevel="0" collapsed="false">
      <c r="A287" s="74"/>
    </row>
    <row r="288" customFormat="false" ht="18" hidden="false" customHeight="false" outlineLevel="0" collapsed="false">
      <c r="A288" s="74"/>
    </row>
    <row r="289" customFormat="false" ht="18" hidden="false" customHeight="false" outlineLevel="0" collapsed="false">
      <c r="A289" s="74"/>
    </row>
    <row r="290" customFormat="false" ht="18" hidden="false" customHeight="false" outlineLevel="0" collapsed="false">
      <c r="A290" s="74"/>
    </row>
    <row r="291" customFormat="false" ht="18" hidden="false" customHeight="false" outlineLevel="0" collapsed="false">
      <c r="A291" s="74"/>
    </row>
    <row r="292" customFormat="false" ht="18" hidden="false" customHeight="false" outlineLevel="0" collapsed="false">
      <c r="A292" s="74"/>
    </row>
    <row r="293" customFormat="false" ht="18" hidden="false" customHeight="false" outlineLevel="0" collapsed="false">
      <c r="A293" s="74"/>
    </row>
    <row r="294" customFormat="false" ht="18" hidden="false" customHeight="false" outlineLevel="0" collapsed="false">
      <c r="A294" s="74"/>
    </row>
    <row r="295" customFormat="false" ht="18" hidden="false" customHeight="false" outlineLevel="0" collapsed="false">
      <c r="A295" s="74"/>
    </row>
    <row r="296" customFormat="false" ht="18" hidden="false" customHeight="false" outlineLevel="0" collapsed="false">
      <c r="A296" s="74"/>
    </row>
    <row r="297" customFormat="false" ht="18" hidden="false" customHeight="false" outlineLevel="0" collapsed="false">
      <c r="A297" s="74"/>
    </row>
    <row r="298" customFormat="false" ht="18" hidden="false" customHeight="false" outlineLevel="0" collapsed="false">
      <c r="A298" s="74"/>
    </row>
    <row r="299" customFormat="false" ht="18" hidden="false" customHeight="false" outlineLevel="0" collapsed="false">
      <c r="A299" s="74"/>
    </row>
    <row r="300" customFormat="false" ht="18" hidden="false" customHeight="false" outlineLevel="0" collapsed="false">
      <c r="A300" s="74"/>
    </row>
    <row r="301" customFormat="false" ht="18" hidden="false" customHeight="false" outlineLevel="0" collapsed="false">
      <c r="A301" s="74"/>
    </row>
    <row r="302" customFormat="false" ht="18" hidden="false" customHeight="false" outlineLevel="0" collapsed="false">
      <c r="A302" s="74"/>
    </row>
    <row r="303" customFormat="false" ht="18" hidden="false" customHeight="false" outlineLevel="0" collapsed="false">
      <c r="A303" s="74"/>
    </row>
    <row r="304" customFormat="false" ht="18" hidden="false" customHeight="false" outlineLevel="0" collapsed="false">
      <c r="A304" s="74"/>
    </row>
    <row r="305" customFormat="false" ht="18" hidden="false" customHeight="false" outlineLevel="0" collapsed="false">
      <c r="A305" s="74"/>
    </row>
    <row r="306" customFormat="false" ht="18" hidden="false" customHeight="false" outlineLevel="0" collapsed="false">
      <c r="A306" s="74"/>
    </row>
    <row r="307" customFormat="false" ht="18" hidden="false" customHeight="false" outlineLevel="0" collapsed="false">
      <c r="A307" s="74"/>
    </row>
    <row r="308" customFormat="false" ht="18" hidden="false" customHeight="false" outlineLevel="0" collapsed="false">
      <c r="A308" s="74"/>
    </row>
    <row r="309" customFormat="false" ht="18" hidden="false" customHeight="false" outlineLevel="0" collapsed="false">
      <c r="A309" s="74"/>
    </row>
    <row r="310" customFormat="false" ht="18" hidden="false" customHeight="false" outlineLevel="0" collapsed="false">
      <c r="A310" s="74"/>
    </row>
    <row r="311" customFormat="false" ht="18" hidden="false" customHeight="false" outlineLevel="0" collapsed="false">
      <c r="A311" s="74"/>
    </row>
    <row r="312" customFormat="false" ht="18" hidden="false" customHeight="false" outlineLevel="0" collapsed="false">
      <c r="A312" s="74"/>
    </row>
    <row r="313" customFormat="false" ht="18" hidden="false" customHeight="false" outlineLevel="0" collapsed="false">
      <c r="A313" s="74"/>
    </row>
    <row r="314" customFormat="false" ht="18" hidden="false" customHeight="false" outlineLevel="0" collapsed="false">
      <c r="A314" s="74"/>
    </row>
    <row r="315" customFormat="false" ht="18" hidden="false" customHeight="false" outlineLevel="0" collapsed="false">
      <c r="A315" s="74"/>
    </row>
    <row r="316" customFormat="false" ht="18" hidden="false" customHeight="false" outlineLevel="0" collapsed="false">
      <c r="A316" s="74"/>
    </row>
    <row r="317" customFormat="false" ht="18" hidden="false" customHeight="false" outlineLevel="0" collapsed="false">
      <c r="A317" s="74"/>
    </row>
    <row r="318" customFormat="false" ht="18" hidden="false" customHeight="false" outlineLevel="0" collapsed="false">
      <c r="A318" s="74"/>
    </row>
    <row r="319" customFormat="false" ht="18" hidden="false" customHeight="false" outlineLevel="0" collapsed="false">
      <c r="A319" s="74"/>
    </row>
    <row r="320" customFormat="false" ht="18" hidden="false" customHeight="false" outlineLevel="0" collapsed="false">
      <c r="A320" s="74"/>
    </row>
    <row r="321" customFormat="false" ht="18" hidden="false" customHeight="false" outlineLevel="0" collapsed="false">
      <c r="A321" s="74"/>
    </row>
    <row r="322" customFormat="false" ht="18" hidden="false" customHeight="false" outlineLevel="0" collapsed="false">
      <c r="A322" s="74"/>
    </row>
    <row r="323" customFormat="false" ht="18" hidden="false" customHeight="false" outlineLevel="0" collapsed="false">
      <c r="A323" s="74"/>
    </row>
    <row r="324" customFormat="false" ht="18" hidden="false" customHeight="false" outlineLevel="0" collapsed="false">
      <c r="A324" s="74"/>
    </row>
    <row r="325" customFormat="false" ht="18" hidden="false" customHeight="false" outlineLevel="0" collapsed="false">
      <c r="A325" s="74"/>
    </row>
    <row r="326" customFormat="false" ht="18" hidden="false" customHeight="false" outlineLevel="0" collapsed="false">
      <c r="A326" s="74"/>
    </row>
    <row r="327" customFormat="false" ht="18" hidden="false" customHeight="false" outlineLevel="0" collapsed="false">
      <c r="A327" s="74"/>
    </row>
    <row r="328" customFormat="false" ht="18" hidden="false" customHeight="false" outlineLevel="0" collapsed="false">
      <c r="A328" s="74"/>
    </row>
    <row r="329" customFormat="false" ht="18" hidden="false" customHeight="false" outlineLevel="0" collapsed="false">
      <c r="A329" s="74"/>
    </row>
    <row r="330" customFormat="false" ht="18" hidden="false" customHeight="false" outlineLevel="0" collapsed="false">
      <c r="A330" s="74"/>
    </row>
    <row r="331" customFormat="false" ht="18" hidden="false" customHeight="false" outlineLevel="0" collapsed="false">
      <c r="A331" s="74"/>
    </row>
    <row r="332" customFormat="false" ht="18" hidden="false" customHeight="false" outlineLevel="0" collapsed="false">
      <c r="A332" s="74"/>
    </row>
    <row r="333" customFormat="false" ht="18" hidden="false" customHeight="false" outlineLevel="0" collapsed="false">
      <c r="A333" s="74"/>
    </row>
    <row r="334" customFormat="false" ht="18" hidden="false" customHeight="false" outlineLevel="0" collapsed="false">
      <c r="A334" s="74"/>
    </row>
    <row r="335" customFormat="false" ht="18" hidden="false" customHeight="false" outlineLevel="0" collapsed="false">
      <c r="A335" s="74"/>
    </row>
    <row r="336" customFormat="false" ht="18" hidden="false" customHeight="false" outlineLevel="0" collapsed="false">
      <c r="A336" s="74"/>
    </row>
    <row r="337" customFormat="false" ht="18" hidden="false" customHeight="false" outlineLevel="0" collapsed="false">
      <c r="A337" s="74"/>
    </row>
    <row r="338" customFormat="false" ht="18" hidden="false" customHeight="false" outlineLevel="0" collapsed="false">
      <c r="A338" s="74"/>
    </row>
    <row r="339" customFormat="false" ht="18" hidden="false" customHeight="false" outlineLevel="0" collapsed="false">
      <c r="A339" s="74"/>
    </row>
    <row r="340" customFormat="false" ht="18" hidden="false" customHeight="false" outlineLevel="0" collapsed="false">
      <c r="A340" s="74"/>
    </row>
    <row r="341" customFormat="false" ht="18" hidden="false" customHeight="false" outlineLevel="0" collapsed="false">
      <c r="A341" s="74"/>
    </row>
    <row r="342" customFormat="false" ht="18" hidden="false" customHeight="false" outlineLevel="0" collapsed="false">
      <c r="A342" s="74"/>
    </row>
    <row r="343" customFormat="false" ht="18" hidden="false" customHeight="false" outlineLevel="0" collapsed="false">
      <c r="A343" s="74"/>
    </row>
    <row r="344" customFormat="false" ht="18" hidden="false" customHeight="false" outlineLevel="0" collapsed="false">
      <c r="A344" s="74"/>
    </row>
    <row r="345" customFormat="false" ht="18" hidden="false" customHeight="false" outlineLevel="0" collapsed="false">
      <c r="A345" s="74"/>
    </row>
    <row r="346" customFormat="false" ht="18" hidden="false" customHeight="false" outlineLevel="0" collapsed="false">
      <c r="A346" s="74"/>
    </row>
    <row r="347" customFormat="false" ht="18" hidden="false" customHeight="false" outlineLevel="0" collapsed="false">
      <c r="A347" s="74"/>
    </row>
    <row r="348" customFormat="false" ht="18" hidden="false" customHeight="false" outlineLevel="0" collapsed="false">
      <c r="A348" s="74"/>
    </row>
    <row r="349" customFormat="false" ht="18" hidden="false" customHeight="false" outlineLevel="0" collapsed="false">
      <c r="A349" s="74"/>
    </row>
    <row r="350" customFormat="false" ht="18" hidden="false" customHeight="false" outlineLevel="0" collapsed="false">
      <c r="A350" s="74"/>
    </row>
    <row r="351" customFormat="false" ht="18" hidden="false" customHeight="false" outlineLevel="0" collapsed="false">
      <c r="A351" s="74"/>
    </row>
    <row r="352" customFormat="false" ht="18" hidden="false" customHeight="false" outlineLevel="0" collapsed="false">
      <c r="A352" s="74"/>
    </row>
    <row r="353" customFormat="false" ht="18" hidden="false" customHeight="false" outlineLevel="0" collapsed="false">
      <c r="A353" s="74"/>
    </row>
    <row r="354" customFormat="false" ht="18" hidden="false" customHeight="false" outlineLevel="0" collapsed="false">
      <c r="A354" s="74"/>
    </row>
    <row r="355" customFormat="false" ht="18" hidden="false" customHeight="false" outlineLevel="0" collapsed="false">
      <c r="A355" s="74"/>
    </row>
    <row r="356" customFormat="false" ht="18" hidden="false" customHeight="false" outlineLevel="0" collapsed="false">
      <c r="A356" s="74"/>
    </row>
    <row r="357" customFormat="false" ht="18" hidden="false" customHeight="false" outlineLevel="0" collapsed="false">
      <c r="A357" s="74"/>
    </row>
    <row r="358" customFormat="false" ht="18" hidden="false" customHeight="false" outlineLevel="0" collapsed="false">
      <c r="A358" s="74"/>
    </row>
  </sheetData>
  <mergeCells count="6">
    <mergeCell ref="A1:AI1"/>
    <mergeCell ref="D2:J2"/>
    <mergeCell ref="K2:P2"/>
    <mergeCell ref="R2:V2"/>
    <mergeCell ref="Y2:AE2"/>
    <mergeCell ref="AF2:AI2"/>
  </mergeCells>
  <printOptions headings="false" gridLines="false" gridLinesSet="true" horizontalCentered="true" verticalCentered="false"/>
  <pageMargins left="0.379861111111111" right="0.209722222222222" top="0.590277777777778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6.13"/>
    <col collapsed="false" customWidth="true" hidden="true" outlineLevel="0" max="2" min="2" style="80" width="10.85"/>
    <col collapsed="false" customWidth="true" hidden="true" outlineLevel="0" max="3" min="3" style="80" width="10.13"/>
    <col collapsed="false" customWidth="true" hidden="false" outlineLevel="0" max="4" min="4" style="80" width="10.13"/>
    <col collapsed="false" customWidth="true" hidden="false" outlineLevel="0" max="5" min="5" style="80" width="10.99"/>
    <col collapsed="false" customWidth="true" hidden="false" outlineLevel="0" max="6" min="6" style="80" width="10.13"/>
    <col collapsed="false" customWidth="true" hidden="false" outlineLevel="0" max="7" min="7" style="80" width="10.41"/>
    <col collapsed="false" customWidth="true" hidden="false" outlineLevel="0" max="8" min="8" style="80" width="8.7"/>
    <col collapsed="false" customWidth="true" hidden="false" outlineLevel="0" max="9" min="9" style="80" width="6.13"/>
    <col collapsed="false" customWidth="true" hidden="false" outlineLevel="0" max="10" min="10" style="80" width="3.42"/>
    <col collapsed="false" customWidth="true" hidden="false" outlineLevel="0" max="11" min="11" style="80" width="40.13"/>
    <col collapsed="false" customWidth="true" hidden="true" outlineLevel="0" max="12" min="12" style="80" width="7.14"/>
    <col collapsed="false" customWidth="true" hidden="true" outlineLevel="0" max="13" min="13" style="81" width="13.99"/>
    <col collapsed="false" customWidth="true" hidden="true" outlineLevel="0" max="14" min="14" style="80" width="6.41"/>
    <col collapsed="false" customWidth="true" hidden="true" outlineLevel="0" max="15" min="15" style="81" width="13.99"/>
    <col collapsed="false" customWidth="true" hidden="false" outlineLevel="0" max="16" min="16" style="80" width="7.14"/>
    <col collapsed="false" customWidth="true" hidden="false" outlineLevel="0" max="17" min="17" style="81" width="13.99"/>
    <col collapsed="false" customWidth="true" hidden="false" outlineLevel="0" max="18" min="18" style="81" width="7.99"/>
    <col collapsed="false" customWidth="true" hidden="false" outlineLevel="0" max="19" min="19" style="81" width="11.7"/>
    <col collapsed="false" customWidth="true" hidden="false" outlineLevel="0" max="20" min="20" style="81" width="8.14"/>
    <col collapsed="false" customWidth="true" hidden="false" outlineLevel="0" max="21" min="21" style="81" width="11.42"/>
    <col collapsed="false" customWidth="true" hidden="false" outlineLevel="0" max="22" min="22" style="81" width="8.14"/>
    <col collapsed="false" customWidth="true" hidden="false" outlineLevel="0" max="23" min="23" style="81" width="11.42"/>
    <col collapsed="false" customWidth="true" hidden="false" outlineLevel="0" max="24" min="24" style="81" width="11.13"/>
    <col collapsed="false" customWidth="true" hidden="false" outlineLevel="0" max="25" min="25" style="80" width="6.99"/>
    <col collapsed="false" customWidth="false" hidden="false" outlineLevel="0" max="29" min="26" style="80" width="9.14"/>
    <col collapsed="false" customWidth="true" hidden="false" outlineLevel="0" max="30" min="30" style="80" width="6.99"/>
    <col collapsed="false" customWidth="true" hidden="false" outlineLevel="0" max="31" min="31" style="80" width="11.7"/>
    <col collapsed="false" customWidth="true" hidden="false" outlineLevel="0" max="32" min="32" style="80" width="6.99"/>
    <col collapsed="false" customWidth="true" hidden="false" outlineLevel="0" max="33" min="33" style="80" width="11.7"/>
    <col collapsed="false" customWidth="true" hidden="false" outlineLevel="0" max="35" min="34" style="80" width="7.7"/>
    <col collapsed="false" customWidth="false" hidden="false" outlineLevel="0" max="257" min="36" style="80" width="9.14"/>
  </cols>
  <sheetData>
    <row r="1" s="84" customFormat="true" ht="65.25" hidden="false" customHeight="true" outlineLevel="0" collapsed="false">
      <c r="A1" s="82" t="s">
        <v>2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3"/>
      <c r="AB1" s="83"/>
      <c r="AC1" s="83"/>
      <c r="AD1" s="83"/>
      <c r="AE1" s="83"/>
      <c r="AF1" s="83"/>
      <c r="AG1" s="83"/>
      <c r="AH1" s="83"/>
      <c r="AI1" s="83"/>
      <c r="AJ1" s="83"/>
    </row>
    <row r="2" customFormat="false" ht="36.75" hidden="false" customHeight="true" outlineLevel="0" collapsed="false">
      <c r="A2" s="85"/>
      <c r="B2" s="86" t="n">
        <v>1995</v>
      </c>
      <c r="C2" s="86" t="n">
        <v>1996</v>
      </c>
      <c r="D2" s="86" t="n">
        <v>1997</v>
      </c>
      <c r="E2" s="87" t="n">
        <v>1998</v>
      </c>
      <c r="F2" s="87" t="n">
        <v>1999</v>
      </c>
      <c r="G2" s="87" t="n">
        <v>2000</v>
      </c>
      <c r="H2" s="88" t="s">
        <v>26</v>
      </c>
      <c r="I2" s="88"/>
      <c r="J2" s="89" t="s">
        <v>27</v>
      </c>
      <c r="K2" s="89"/>
      <c r="L2" s="86" t="n">
        <v>1995</v>
      </c>
      <c r="M2" s="86"/>
      <c r="N2" s="86" t="n">
        <v>1996</v>
      </c>
      <c r="O2" s="86"/>
      <c r="P2" s="86" t="n">
        <v>1997</v>
      </c>
      <c r="Q2" s="86"/>
      <c r="R2" s="90" t="n">
        <v>1998</v>
      </c>
      <c r="S2" s="90"/>
      <c r="T2" s="91" t="n">
        <v>1999</v>
      </c>
      <c r="U2" s="91"/>
      <c r="V2" s="90" t="n">
        <v>2000</v>
      </c>
      <c r="W2" s="90"/>
      <c r="X2" s="86" t="s">
        <v>26</v>
      </c>
      <c r="Y2" s="86"/>
      <c r="Z2" s="92"/>
      <c r="AA2" s="92"/>
      <c r="AB2" s="92"/>
      <c r="AC2" s="92"/>
      <c r="AD2" s="93"/>
      <c r="AE2" s="93"/>
      <c r="AF2" s="93"/>
      <c r="AG2" s="93"/>
      <c r="AH2" s="93"/>
      <c r="AI2" s="93"/>
      <c r="AJ2" s="94"/>
    </row>
    <row r="3" customFormat="false" ht="13.5" hidden="false" customHeight="false" outlineLevel="0" collapsed="false">
      <c r="A3" s="95"/>
      <c r="B3" s="96"/>
      <c r="C3" s="96"/>
      <c r="D3" s="96"/>
      <c r="E3" s="96"/>
      <c r="F3" s="96"/>
      <c r="G3" s="96"/>
      <c r="H3" s="97" t="s">
        <v>28</v>
      </c>
      <c r="I3" s="98" t="s">
        <v>29</v>
      </c>
      <c r="J3" s="99"/>
      <c r="K3" s="99"/>
      <c r="L3" s="100" t="s">
        <v>30</v>
      </c>
      <c r="M3" s="101" t="s">
        <v>31</v>
      </c>
      <c r="N3" s="102" t="s">
        <v>30</v>
      </c>
      <c r="O3" s="101" t="s">
        <v>31</v>
      </c>
      <c r="P3" s="85" t="s">
        <v>30</v>
      </c>
      <c r="Q3" s="101" t="s">
        <v>31</v>
      </c>
      <c r="R3" s="102" t="s">
        <v>30</v>
      </c>
      <c r="S3" s="101" t="s">
        <v>31</v>
      </c>
      <c r="T3" s="102" t="s">
        <v>30</v>
      </c>
      <c r="U3" s="101" t="s">
        <v>31</v>
      </c>
      <c r="V3" s="102" t="s">
        <v>30</v>
      </c>
      <c r="W3" s="101" t="s">
        <v>31</v>
      </c>
      <c r="X3" s="101" t="s">
        <v>28</v>
      </c>
      <c r="Y3" s="97" t="s">
        <v>29</v>
      </c>
      <c r="Z3" s="94"/>
      <c r="AA3" s="94"/>
      <c r="AB3" s="94"/>
      <c r="AC3" s="94"/>
      <c r="AD3" s="92"/>
      <c r="AE3" s="92"/>
      <c r="AF3" s="92"/>
      <c r="AG3" s="92"/>
      <c r="AH3" s="92"/>
      <c r="AI3" s="92"/>
      <c r="AJ3" s="94"/>
    </row>
    <row r="4" s="84" customFormat="true" ht="15" hidden="false" customHeight="true" outlineLevel="0" collapsed="false">
      <c r="A4" s="103" t="s">
        <v>32</v>
      </c>
      <c r="B4" s="104" t="n">
        <v>369</v>
      </c>
      <c r="C4" s="104" t="n">
        <v>376</v>
      </c>
      <c r="D4" s="104" t="n">
        <v>409</v>
      </c>
      <c r="E4" s="104" t="n">
        <v>421</v>
      </c>
      <c r="F4" s="104" t="n">
        <v>424</v>
      </c>
      <c r="G4" s="104" t="n">
        <v>372</v>
      </c>
      <c r="H4" s="104" t="n">
        <f aca="false">G4-F4</f>
        <v>-52</v>
      </c>
      <c r="I4" s="105" t="n">
        <f aca="false">ROUND(H4/F4*100,1)</f>
        <v>-12.3</v>
      </c>
      <c r="J4" s="106" t="s">
        <v>33</v>
      </c>
      <c r="K4" s="107" t="s">
        <v>34</v>
      </c>
      <c r="L4" s="108" t="n">
        <f aca="false">ROUND(M4/$M$37*100,1)</f>
        <v>18.9</v>
      </c>
      <c r="M4" s="109" t="n">
        <f aca="false">SUM(M5:M10)</f>
        <v>5151912.69</v>
      </c>
      <c r="N4" s="108" t="n">
        <f aca="false">ROUND(O4/$O$37*100,1)</f>
        <v>18.9</v>
      </c>
      <c r="O4" s="109" t="n">
        <f aca="false">SUM(O5:O10)</f>
        <v>5679441.775292</v>
      </c>
      <c r="P4" s="108" t="n">
        <f aca="false">ROUND(Q4/$Q$37*100,1)</f>
        <v>19.6</v>
      </c>
      <c r="Q4" s="109" t="n">
        <f aca="false">SUM(Q5:Q10)</f>
        <v>6445879.62036161</v>
      </c>
      <c r="R4" s="108" t="n">
        <f aca="false">ROUND(S4/$S$37*100,1)</f>
        <v>19.8</v>
      </c>
      <c r="S4" s="110" t="n">
        <f aca="false">SUM(S5:S11)</f>
        <v>6899920.788</v>
      </c>
      <c r="T4" s="108" t="n">
        <f aca="false">ROUND(U4/$U$37*100,1)</f>
        <v>20.4</v>
      </c>
      <c r="U4" s="109" t="n">
        <f aca="false">SUM(U5:U11)</f>
        <v>7180413</v>
      </c>
      <c r="V4" s="108" t="n">
        <f aca="false">ROUND(W4/$W$37*100,1)</f>
        <v>22.9</v>
      </c>
      <c r="W4" s="109" t="n">
        <f aca="false">SUM(W5:W11)</f>
        <v>7912546.525</v>
      </c>
      <c r="X4" s="109" t="n">
        <f aca="false">W4-U4</f>
        <v>732133.524999996</v>
      </c>
      <c r="Y4" s="111" t="n">
        <f aca="false">ROUND(X4/U4*100,1)</f>
        <v>10.2</v>
      </c>
      <c r="Z4" s="112"/>
      <c r="AA4" s="83"/>
      <c r="AB4" s="83"/>
      <c r="AC4" s="83"/>
      <c r="AD4" s="83"/>
      <c r="AE4" s="83"/>
      <c r="AF4" s="83"/>
      <c r="AG4" s="83"/>
      <c r="AH4" s="83"/>
      <c r="AI4" s="83"/>
      <c r="AJ4" s="83"/>
    </row>
    <row r="5" s="84" customFormat="true" ht="15" hidden="false" customHeight="true" outlineLevel="0" collapsed="false">
      <c r="A5" s="113" t="s">
        <v>35</v>
      </c>
      <c r="B5" s="114"/>
      <c r="C5" s="114"/>
      <c r="D5" s="114"/>
      <c r="E5" s="114"/>
      <c r="F5" s="114"/>
      <c r="G5" s="114"/>
      <c r="H5" s="115"/>
      <c r="I5" s="116"/>
      <c r="J5" s="117"/>
      <c r="K5" s="118" t="s">
        <v>36</v>
      </c>
      <c r="L5" s="119" t="n">
        <f aca="false">ROUND(M5/$M$4*100,1)</f>
        <v>26.2</v>
      </c>
      <c r="M5" s="120" t="n">
        <v>1351346.698587</v>
      </c>
      <c r="N5" s="119" t="n">
        <f aca="false">ROUND(O5/$O$4*100,1)</f>
        <v>24.4</v>
      </c>
      <c r="O5" s="120" t="n">
        <v>1383512.01646113</v>
      </c>
      <c r="P5" s="119" t="n">
        <f aca="false">ROUND(Q5/$Q$4*100,1)</f>
        <v>20.9</v>
      </c>
      <c r="Q5" s="120" t="n">
        <v>1345899.6647315</v>
      </c>
      <c r="R5" s="119" t="n">
        <f aca="false">ROUND(S5/$S$4*100,1)</f>
        <v>21</v>
      </c>
      <c r="S5" s="121" t="n">
        <v>1448983</v>
      </c>
      <c r="T5" s="119" t="n">
        <f aca="false">ROUND(U5/$U$4*100,1)</f>
        <v>26</v>
      </c>
      <c r="U5" s="120" t="n">
        <v>1863610.28546775</v>
      </c>
      <c r="V5" s="119" t="n">
        <f aca="false">ROUND(W5/$W$4*100,1)</f>
        <v>25.7</v>
      </c>
      <c r="W5" s="120" t="n">
        <f aca="false">2036201.7113226+0.025</f>
        <v>2036201.7363226</v>
      </c>
      <c r="X5" s="120" t="n">
        <f aca="false">W5-U5</f>
        <v>172591.450854849</v>
      </c>
      <c r="Y5" s="122" t="n">
        <f aca="false">ROUND(X5/U5*100,1)</f>
        <v>9.3</v>
      </c>
      <c r="Z5" s="112"/>
      <c r="AA5" s="83"/>
      <c r="AB5" s="83"/>
      <c r="AC5" s="83"/>
      <c r="AD5" s="83"/>
      <c r="AE5" s="83"/>
      <c r="AF5" s="83"/>
      <c r="AG5" s="83"/>
      <c r="AH5" s="83"/>
      <c r="AI5" s="83"/>
      <c r="AJ5" s="83"/>
    </row>
    <row r="6" customFormat="false" ht="15" hidden="false" customHeight="true" outlineLevel="0" collapsed="false">
      <c r="A6" s="123" t="s">
        <v>37</v>
      </c>
      <c r="B6" s="124" t="n">
        <v>18017151</v>
      </c>
      <c r="C6" s="124" t="n">
        <v>19529143</v>
      </c>
      <c r="D6" s="124" t="n">
        <v>21808791</v>
      </c>
      <c r="E6" s="124" t="n">
        <v>22891308</v>
      </c>
      <c r="F6" s="124" t="n">
        <v>22857665</v>
      </c>
      <c r="G6" s="124" t="n">
        <v>21903517.177</v>
      </c>
      <c r="H6" s="125" t="n">
        <f aca="false">G6-F6</f>
        <v>-954147.822999999</v>
      </c>
      <c r="I6" s="126" t="n">
        <f aca="false">ROUND(H6/F6*100,1)</f>
        <v>-4.2</v>
      </c>
      <c r="J6" s="127"/>
      <c r="K6" s="118" t="s">
        <v>38</v>
      </c>
      <c r="L6" s="119" t="n">
        <f aca="false">ROUND(M6/$M$4*100,1)</f>
        <v>6.1</v>
      </c>
      <c r="M6" s="120" t="n">
        <v>316327.439166</v>
      </c>
      <c r="N6" s="119" t="n">
        <f aca="false">ROUND(O6/$O$4*100,1)</f>
        <v>5</v>
      </c>
      <c r="O6" s="120" t="n">
        <v>285675.921297188</v>
      </c>
      <c r="P6" s="119" t="n">
        <f aca="false">ROUND(Q6/$Q$4*100,1)</f>
        <v>4.8</v>
      </c>
      <c r="Q6" s="120" t="n">
        <v>310691.39770143</v>
      </c>
      <c r="R6" s="119" t="n">
        <f aca="false">ROUND(S6/$S$4*100,1)</f>
        <v>5.9</v>
      </c>
      <c r="S6" s="121" t="n">
        <v>407095</v>
      </c>
      <c r="T6" s="119" t="n">
        <f aca="false">ROUND(U6/$U$4*100,1)</f>
        <v>5.7</v>
      </c>
      <c r="U6" s="120" t="n">
        <v>412390.304490442</v>
      </c>
      <c r="V6" s="119" t="n">
        <f aca="false">ROUND(W6/$W$4*100,1)</f>
        <v>10.4</v>
      </c>
      <c r="W6" s="120" t="n">
        <f aca="false">819186.987956387+0.25</f>
        <v>819187.237956387</v>
      </c>
      <c r="X6" s="120" t="n">
        <f aca="false">W6-U6</f>
        <v>406796.933465945</v>
      </c>
      <c r="Y6" s="122" t="n">
        <f aca="false">ROUND(X6/U6*100,1)</f>
        <v>98.6</v>
      </c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</row>
    <row r="7" customFormat="false" ht="15" hidden="false" customHeight="true" outlineLevel="0" collapsed="false">
      <c r="A7" s="123" t="s">
        <v>39</v>
      </c>
      <c r="B7" s="124" t="n">
        <v>1078172</v>
      </c>
      <c r="C7" s="124" t="n">
        <v>1315673</v>
      </c>
      <c r="D7" s="124" t="n">
        <v>1063771</v>
      </c>
      <c r="E7" s="124" t="n">
        <v>999049</v>
      </c>
      <c r="F7" s="124" t="n">
        <v>1027008</v>
      </c>
      <c r="G7" s="124" t="n">
        <v>824875</v>
      </c>
      <c r="H7" s="125" t="n">
        <f aca="false">G7-F7</f>
        <v>-202133</v>
      </c>
      <c r="I7" s="126" t="n">
        <f aca="false">ROUND(H7/F7*100,1)</f>
        <v>-19.7</v>
      </c>
      <c r="J7" s="127"/>
      <c r="K7" s="118" t="s">
        <v>40</v>
      </c>
      <c r="L7" s="119"/>
      <c r="M7" s="120"/>
      <c r="N7" s="119"/>
      <c r="O7" s="120"/>
      <c r="P7" s="119"/>
      <c r="Q7" s="120"/>
      <c r="R7" s="119" t="n">
        <f aca="false">ROUND(S7/$S$4*100,1)</f>
        <v>1.1</v>
      </c>
      <c r="S7" s="121" t="n">
        <v>75899</v>
      </c>
      <c r="T7" s="119" t="n">
        <f aca="false">ROUND(U7/$U$4*100,1)</f>
        <v>1</v>
      </c>
      <c r="U7" s="120" t="n">
        <v>72895.1905700498</v>
      </c>
      <c r="V7" s="119" t="n">
        <f aca="false">ROUND(W7/$W$4*100,1)</f>
        <v>0.8</v>
      </c>
      <c r="W7" s="120" t="n">
        <f aca="false">66506.080424922+0.25</f>
        <v>66506.330424922</v>
      </c>
      <c r="X7" s="120" t="n">
        <f aca="false">W7-U7</f>
        <v>-6388.86014512782</v>
      </c>
      <c r="Y7" s="122" t="n">
        <f aca="false">ROUND(X7/U7*100,1)</f>
        <v>-8.8</v>
      </c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</row>
    <row r="8" customFormat="false" ht="15" hidden="false" customHeight="true" outlineLevel="0" collapsed="false">
      <c r="A8" s="123" t="s">
        <v>41</v>
      </c>
      <c r="B8" s="124" t="n">
        <v>2818307</v>
      </c>
      <c r="C8" s="124" t="n">
        <v>3085159</v>
      </c>
      <c r="D8" s="124" t="n">
        <v>3351501</v>
      </c>
      <c r="E8" s="124" t="n">
        <v>3612697</v>
      </c>
      <c r="F8" s="124" t="n">
        <v>3159228</v>
      </c>
      <c r="G8" s="124" t="n">
        <v>3099091</v>
      </c>
      <c r="H8" s="125" t="n">
        <f aca="false">G8-F8</f>
        <v>-60137</v>
      </c>
      <c r="I8" s="126" t="n">
        <f aca="false">ROUND(H8/F8*100,1)</f>
        <v>-1.9</v>
      </c>
      <c r="J8" s="127"/>
      <c r="K8" s="118" t="s">
        <v>42</v>
      </c>
      <c r="L8" s="119" t="n">
        <f aca="false">ROUND(M8/$M$4*100,1)</f>
        <v>48.4</v>
      </c>
      <c r="M8" s="120" t="n">
        <v>2491464.976884</v>
      </c>
      <c r="N8" s="119" t="n">
        <f aca="false">ROUND(O8/$O$4*100,1)</f>
        <v>50.1</v>
      </c>
      <c r="O8" s="120" t="n">
        <v>2846536.21777635</v>
      </c>
      <c r="P8" s="119" t="n">
        <f aca="false">ROUND(Q8/$Q$4*100,1)</f>
        <v>52.3</v>
      </c>
      <c r="Q8" s="120" t="n">
        <v>3369261.27756302</v>
      </c>
      <c r="R8" s="119" t="n">
        <f aca="false">ROUND(S8/$S$4*100,1)</f>
        <v>49.3</v>
      </c>
      <c r="S8" s="121" t="n">
        <v>3401661</v>
      </c>
      <c r="T8" s="119" t="n">
        <f aca="false">ROUND(U8/$U$4*100,1)</f>
        <v>48</v>
      </c>
      <c r="U8" s="120" t="n">
        <v>3446060.00287465</v>
      </c>
      <c r="V8" s="119" t="n">
        <f aca="false">ROUND(W8/$W$4*100,1)</f>
        <v>45.9</v>
      </c>
      <c r="W8" s="120" t="n">
        <v>3635058.11204476</v>
      </c>
      <c r="X8" s="120" t="n">
        <f aca="false">W8-U8</f>
        <v>188998.109170107</v>
      </c>
      <c r="Y8" s="122" t="n">
        <f aca="false">ROUND(X8/U8*100,1)</f>
        <v>5.5</v>
      </c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</row>
    <row r="9" customFormat="false" ht="15" hidden="false" customHeight="true" outlineLevel="0" collapsed="false">
      <c r="A9" s="123" t="s">
        <v>43</v>
      </c>
      <c r="B9" s="124" t="n">
        <v>5234728</v>
      </c>
      <c r="C9" s="124" t="n">
        <v>5913716</v>
      </c>
      <c r="D9" s="124" t="n">
        <v>6481735</v>
      </c>
      <c r="E9" s="124" t="n">
        <v>7171897</v>
      </c>
      <c r="F9" s="124" t="n">
        <v>8002491</v>
      </c>
      <c r="G9" s="124" t="n">
        <v>8613407.171</v>
      </c>
      <c r="H9" s="125" t="n">
        <f aca="false">G9-F9</f>
        <v>610916.171</v>
      </c>
      <c r="I9" s="126" t="n">
        <f aca="false">ROUND(H9/F9*100,1)</f>
        <v>7.6</v>
      </c>
      <c r="J9" s="127"/>
      <c r="K9" s="118" t="s">
        <v>44</v>
      </c>
      <c r="L9" s="119"/>
      <c r="M9" s="120"/>
      <c r="N9" s="119"/>
      <c r="O9" s="120"/>
      <c r="P9" s="119"/>
      <c r="Q9" s="120"/>
      <c r="R9" s="119" t="n">
        <f aca="false">ROUND(S9/$S$4*100,1)</f>
        <v>0.7</v>
      </c>
      <c r="S9" s="121" t="n">
        <f aca="false">(41671/1269151)*1373084</f>
        <v>45083.511232312</v>
      </c>
      <c r="T9" s="119" t="n">
        <f aca="false">ROUND(U9/$U$4*100,1)</f>
        <v>0.7</v>
      </c>
      <c r="U9" s="120" t="n">
        <v>51816.5943289327</v>
      </c>
      <c r="V9" s="119" t="n">
        <f aca="false">ROUND(W9/$W$4*100,1)</f>
        <v>0.3</v>
      </c>
      <c r="W9" s="120" t="n">
        <v>25426.9748545766</v>
      </c>
      <c r="X9" s="120" t="n">
        <f aca="false">W9-U9</f>
        <v>-26389.6194743562</v>
      </c>
      <c r="Y9" s="122" t="n">
        <f aca="false">ROUND(X9/U9*100,1)</f>
        <v>-50.9</v>
      </c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</row>
    <row r="10" customFormat="false" ht="15" hidden="false" customHeight="true" outlineLevel="0" collapsed="false">
      <c r="A10" s="123" t="s">
        <v>45</v>
      </c>
      <c r="B10" s="124" t="n">
        <v>122126</v>
      </c>
      <c r="C10" s="124" t="n">
        <v>118040</v>
      </c>
      <c r="D10" s="124" t="n">
        <v>104658</v>
      </c>
      <c r="E10" s="124" t="n">
        <v>93090</v>
      </c>
      <c r="F10" s="124" t="n">
        <v>83582</v>
      </c>
      <c r="G10" s="124" t="n">
        <v>86211</v>
      </c>
      <c r="H10" s="125" t="n">
        <f aca="false">G10-F10</f>
        <v>2629</v>
      </c>
      <c r="I10" s="126" t="n">
        <f aca="false">ROUND(H10/F10*100,1)</f>
        <v>3.1</v>
      </c>
      <c r="J10" s="127"/>
      <c r="K10" s="118" t="s">
        <v>46</v>
      </c>
      <c r="L10" s="119" t="n">
        <f aca="false">ROUND(M10/$M$4*100,1)</f>
        <v>19.3</v>
      </c>
      <c r="M10" s="120" t="n">
        <v>992773.575363</v>
      </c>
      <c r="N10" s="119" t="n">
        <f aca="false">ROUND(O10/$O$4*100,1)</f>
        <v>20.5</v>
      </c>
      <c r="O10" s="120" t="n">
        <v>1163717.61975733</v>
      </c>
      <c r="P10" s="119" t="n">
        <f aca="false">ROUND(Q10/$Q$4*100,1)</f>
        <v>22</v>
      </c>
      <c r="Q10" s="120" t="n">
        <v>1420027.28036566</v>
      </c>
      <c r="R10" s="119" t="n">
        <f aca="false">ROUND(S10/$S$4*100,1)</f>
        <v>19.2</v>
      </c>
      <c r="S10" s="121" t="n">
        <f aca="false">(1227480/1269151)*1373084+1</f>
        <v>1328001.48876769</v>
      </c>
      <c r="T10" s="119" t="n">
        <f aca="false">ROUND(U10/$U$4*100,1)</f>
        <v>16</v>
      </c>
      <c r="U10" s="120" t="n">
        <v>1145319.03868176</v>
      </c>
      <c r="V10" s="119" t="n">
        <f aca="false">ROUND(W10/$W$4*100,1)</f>
        <v>13.9</v>
      </c>
      <c r="W10" s="120" t="n">
        <v>1103558.29240611</v>
      </c>
      <c r="X10" s="120" t="n">
        <f aca="false">W10-U10</f>
        <v>-41760.7462756508</v>
      </c>
      <c r="Y10" s="122" t="n">
        <f aca="false">ROUND(X10/U10*100,1)</f>
        <v>-3.6</v>
      </c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</row>
    <row r="11" customFormat="false" ht="15" hidden="false" customHeight="true" outlineLevel="0" collapsed="false">
      <c r="A11" s="123" t="s">
        <v>47</v>
      </c>
      <c r="B11" s="124" t="n">
        <v>12897</v>
      </c>
      <c r="C11" s="124" t="n">
        <v>18671</v>
      </c>
      <c r="D11" s="124" t="n">
        <v>17901</v>
      </c>
      <c r="E11" s="124" t="n">
        <v>25540</v>
      </c>
      <c r="F11" s="124" t="n">
        <v>21127</v>
      </c>
      <c r="G11" s="124" t="n">
        <v>38759.614</v>
      </c>
      <c r="H11" s="125" t="n">
        <f aca="false">G11-F11</f>
        <v>17632.614</v>
      </c>
      <c r="I11" s="126" t="n">
        <f aca="false">ROUND(H11/F11*100,1)</f>
        <v>83.5</v>
      </c>
      <c r="J11" s="127"/>
      <c r="K11" s="118" t="s">
        <v>48</v>
      </c>
      <c r="L11" s="119"/>
      <c r="M11" s="120"/>
      <c r="N11" s="119"/>
      <c r="O11" s="120"/>
      <c r="P11" s="119"/>
      <c r="Q11" s="120"/>
      <c r="R11" s="119" t="n">
        <f aca="false">ROUND(S11/$S$4*100,1)</f>
        <v>2.8</v>
      </c>
      <c r="S11" s="121" t="n">
        <f aca="false">6899921*2.8%</f>
        <v>193197.788</v>
      </c>
      <c r="T11" s="119" t="n">
        <f aca="false">ROUND(U11/$U$4*100,1)</f>
        <v>2.6</v>
      </c>
      <c r="U11" s="120" t="n">
        <v>188321.583586407</v>
      </c>
      <c r="V11" s="119" t="n">
        <f aca="false">ROUND(W11/$W$4*100,1)</f>
        <v>2.9</v>
      </c>
      <c r="W11" s="120" t="n">
        <v>226607.840990637</v>
      </c>
      <c r="X11" s="120" t="n">
        <f aca="false">W11-U11</f>
        <v>38286.2574042305</v>
      </c>
      <c r="Y11" s="122" t="n">
        <f aca="false">ROUND(X11/U11*100,1)</f>
        <v>20.3</v>
      </c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</row>
    <row r="12" customFormat="false" ht="15" hidden="false" customHeight="true" outlineLevel="0" collapsed="false">
      <c r="A12" s="123" t="s">
        <v>49</v>
      </c>
      <c r="B12" s="124"/>
      <c r="C12" s="124"/>
      <c r="D12" s="124"/>
      <c r="E12" s="124"/>
      <c r="F12" s="124"/>
      <c r="G12" s="124"/>
      <c r="H12" s="124"/>
      <c r="I12" s="128"/>
      <c r="J12" s="129" t="s">
        <v>50</v>
      </c>
      <c r="K12" s="107" t="s">
        <v>51</v>
      </c>
      <c r="L12" s="108" t="n">
        <f aca="false">ROUND(M12/$M$37*100,1)</f>
        <v>25.4</v>
      </c>
      <c r="M12" s="109" t="n">
        <f aca="false">SUM(M13:M15)</f>
        <v>6927569.3582</v>
      </c>
      <c r="N12" s="108" t="n">
        <f aca="false">ROUND(O12/$O$37*100,1)</f>
        <v>24.9</v>
      </c>
      <c r="O12" s="109" t="n">
        <f aca="false">SUM(O13:O15)</f>
        <v>7457549.90071733</v>
      </c>
      <c r="P12" s="108" t="n">
        <f aca="false">ROUND(Q12/$Q$37*100,1)</f>
        <v>25.1</v>
      </c>
      <c r="Q12" s="109" t="n">
        <f aca="false">SUM(Q13:Q15)</f>
        <v>8239290.56732</v>
      </c>
      <c r="R12" s="108" t="n">
        <f aca="false">ROUND(S12/$S$37*100,1)</f>
        <v>23.5</v>
      </c>
      <c r="S12" s="109" t="n">
        <f aca="false">SUM(S13:S15)</f>
        <v>8184668.37099645</v>
      </c>
      <c r="T12" s="108" t="n">
        <f aca="false">ROUND(U12/$U$37*100,1)</f>
        <v>22.6</v>
      </c>
      <c r="U12" s="109" t="n">
        <f aca="false">SUM(U13:U15)</f>
        <v>7939637</v>
      </c>
      <c r="V12" s="108" t="n">
        <f aca="false">ROUND(W12/$W$37*100,1)</f>
        <v>25</v>
      </c>
      <c r="W12" s="109" t="n">
        <f aca="false">SUM(W13:W15)</f>
        <v>8650697</v>
      </c>
      <c r="X12" s="109" t="n">
        <f aca="false">W12-U12</f>
        <v>711060</v>
      </c>
      <c r="Y12" s="111" t="n">
        <f aca="false">ROUND(X12/U12*100,1)</f>
        <v>9</v>
      </c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</row>
    <row r="13" customFormat="false" ht="15" hidden="false" customHeight="true" outlineLevel="0" collapsed="false">
      <c r="A13" s="123" t="s">
        <v>52</v>
      </c>
      <c r="B13" s="124"/>
      <c r="C13" s="124"/>
      <c r="D13" s="124"/>
      <c r="E13" s="124"/>
      <c r="F13" s="124"/>
      <c r="G13" s="124"/>
      <c r="H13" s="124"/>
      <c r="I13" s="128"/>
      <c r="J13" s="127"/>
      <c r="K13" s="118" t="s">
        <v>53</v>
      </c>
      <c r="L13" s="119" t="n">
        <f aca="false">ROUND(M13/$M$12*100,1)</f>
        <v>91.6</v>
      </c>
      <c r="M13" s="120" t="n">
        <v>6345653.5321112</v>
      </c>
      <c r="N13" s="119" t="n">
        <f aca="false">ROUND(O13/$O$12*100,1)</f>
        <v>91.3</v>
      </c>
      <c r="O13" s="120" t="n">
        <v>6806505.79438471</v>
      </c>
      <c r="P13" s="119" t="n">
        <f aca="false">ROUND(Q13/$Q$12*100,1)</f>
        <v>92</v>
      </c>
      <c r="Q13" s="120" t="n">
        <v>7580971.25099113</v>
      </c>
      <c r="R13" s="119" t="n">
        <f aca="false">ROUND(S13/$S$12*100,1)</f>
        <v>92.5</v>
      </c>
      <c r="S13" s="120" t="n">
        <v>7569181.30949752</v>
      </c>
      <c r="T13" s="119" t="n">
        <f aca="false">ROUND(U13/$U$12*100,1)</f>
        <v>91.8</v>
      </c>
      <c r="U13" s="121" t="n">
        <v>7284799.32973365</v>
      </c>
      <c r="V13" s="119" t="n">
        <f aca="false">ROUND(W13/$W$12*100,1)</f>
        <v>91.5</v>
      </c>
      <c r="W13" s="121" t="n">
        <v>7913299.50621887</v>
      </c>
      <c r="X13" s="120" t="n">
        <f aca="false">W13-U13</f>
        <v>628500.176485212</v>
      </c>
      <c r="Y13" s="122" t="n">
        <f aca="false">ROUND(X13/U13*100,1)</f>
        <v>8.6</v>
      </c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</row>
    <row r="14" customFormat="false" ht="15" hidden="false" customHeight="true" outlineLevel="0" collapsed="false">
      <c r="A14" s="123" t="s">
        <v>54</v>
      </c>
      <c r="B14" s="124"/>
      <c r="C14" s="124"/>
      <c r="D14" s="124"/>
      <c r="E14" s="124"/>
      <c r="F14" s="124"/>
      <c r="G14" s="124"/>
      <c r="H14" s="124"/>
      <c r="I14" s="128"/>
      <c r="J14" s="123"/>
      <c r="K14" s="118" t="s">
        <v>55</v>
      </c>
      <c r="L14" s="119" t="n">
        <f aca="false">ROUND(M14/$M$12*100,1)</f>
        <v>3.2</v>
      </c>
      <c r="M14" s="120" t="n">
        <v>223760.49026986</v>
      </c>
      <c r="N14" s="119" t="n">
        <f aca="false">ROUND(O14/$O$12*100,1)</f>
        <v>1.6</v>
      </c>
      <c r="O14" s="120" t="n">
        <v>117083.533441262</v>
      </c>
      <c r="P14" s="119" t="n">
        <f aca="false">ROUND(Q14/$Q$12*100,1)</f>
        <v>4</v>
      </c>
      <c r="Q14" s="120" t="n">
        <v>329571.6226928</v>
      </c>
      <c r="R14" s="119" t="n">
        <f aca="false">ROUND(S14/$S$12*100,1)</f>
        <v>3.8</v>
      </c>
      <c r="S14" s="120" t="n">
        <v>307743.530749467</v>
      </c>
      <c r="T14" s="119" t="n">
        <f aca="false">ROUND(U14/$U$12*100,1)</f>
        <v>4.1</v>
      </c>
      <c r="U14" s="121" t="n">
        <v>327418.835133173</v>
      </c>
      <c r="V14" s="119" t="n">
        <f aca="false">ROUND(W14/$W$12*100,1)</f>
        <v>3.4</v>
      </c>
      <c r="W14" s="121" t="n">
        <v>297053.748662363</v>
      </c>
      <c r="X14" s="120" t="n">
        <f aca="false">W14-U14</f>
        <v>-30365.0864708103</v>
      </c>
      <c r="Y14" s="122" t="n">
        <f aca="false">ROUND(X14/U14*100,1)</f>
        <v>-9.3</v>
      </c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</row>
    <row r="15" customFormat="false" ht="15" hidden="false" customHeight="true" outlineLevel="0" collapsed="false">
      <c r="A15" s="130" t="s">
        <v>56</v>
      </c>
      <c r="B15" s="131" t="n">
        <f aca="false">SUM(B6:B14)</f>
        <v>27283381</v>
      </c>
      <c r="C15" s="132" t="n">
        <f aca="false">SUM(C6:C14)</f>
        <v>29980402</v>
      </c>
      <c r="D15" s="132" t="n">
        <f aca="false">SUM(D6:D14)</f>
        <v>32828357</v>
      </c>
      <c r="E15" s="132" t="n">
        <f aca="false">SUM(E5:E14)</f>
        <v>34793581</v>
      </c>
      <c r="F15" s="132" t="n">
        <f aca="false">SUM(F6:F14)</f>
        <v>35151101</v>
      </c>
      <c r="G15" s="132" t="n">
        <f aca="false">SUM(G6:G14)</f>
        <v>34565860.962</v>
      </c>
      <c r="H15" s="132" t="n">
        <f aca="false">G15-F15</f>
        <v>-585240.038000003</v>
      </c>
      <c r="I15" s="133" t="n">
        <f aca="false">ROUND(H15/F15*100,1)</f>
        <v>-1.7</v>
      </c>
      <c r="J15" s="123"/>
      <c r="K15" s="118" t="s">
        <v>57</v>
      </c>
      <c r="L15" s="119" t="n">
        <f aca="false">ROUND(M15/$M$12*100,1)</f>
        <v>5.2</v>
      </c>
      <c r="M15" s="120" t="n">
        <v>358155.33581894</v>
      </c>
      <c r="N15" s="119" t="n">
        <f aca="false">ROUND(O15/$O$12*100,1)</f>
        <v>7.2</v>
      </c>
      <c r="O15" s="120" t="n">
        <v>533960.572891361</v>
      </c>
      <c r="P15" s="119" t="n">
        <f aca="false">ROUND(Q15/$Q$12*100,1)</f>
        <v>4</v>
      </c>
      <c r="Q15" s="120" t="n">
        <v>328747.693636068</v>
      </c>
      <c r="R15" s="119" t="n">
        <f aca="false">ROUND(S15/$S$12*100,1)</f>
        <v>3.8</v>
      </c>
      <c r="S15" s="120" t="n">
        <v>307743.530749467</v>
      </c>
      <c r="T15" s="119" t="n">
        <f aca="false">ROUND(U15/$U$12*100,1)</f>
        <v>4.1</v>
      </c>
      <c r="U15" s="121" t="n">
        <v>327418.835133173</v>
      </c>
      <c r="V15" s="119" t="n">
        <f aca="false">ROUND(W15/$W$12*100,1)</f>
        <v>5.1</v>
      </c>
      <c r="W15" s="121" t="n">
        <v>440343.745118772</v>
      </c>
      <c r="X15" s="120" t="n">
        <f aca="false">W15-U15</f>
        <v>112924.909985599</v>
      </c>
      <c r="Y15" s="122" t="n">
        <f aca="false">ROUND(X15/U15*100,1)</f>
        <v>34.5</v>
      </c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</row>
    <row r="16" s="84" customFormat="true" ht="15" hidden="false" customHeight="true" outlineLevel="0" collapsed="false">
      <c r="A16" s="80"/>
      <c r="B16" s="134"/>
      <c r="C16" s="135"/>
      <c r="D16" s="135"/>
      <c r="E16" s="135"/>
      <c r="F16" s="135"/>
      <c r="G16" s="135"/>
      <c r="H16" s="135"/>
      <c r="I16" s="80"/>
      <c r="J16" s="129" t="s">
        <v>58</v>
      </c>
      <c r="K16" s="107" t="s">
        <v>59</v>
      </c>
      <c r="L16" s="108" t="n">
        <f aca="false">ROUND(M16/$M$37*100,1)</f>
        <v>24.6</v>
      </c>
      <c r="M16" s="109" t="n">
        <f aca="false">SUM(M17:M20)</f>
        <v>6701945.7706</v>
      </c>
      <c r="N16" s="108" t="n">
        <f aca="false">ROUND(O16/$O$37*100,1)</f>
        <v>25.3</v>
      </c>
      <c r="O16" s="109" t="n">
        <f aca="false">SUM(O17:O20)-1</f>
        <v>7593998.50407922</v>
      </c>
      <c r="P16" s="108" t="n">
        <f aca="false">ROUND(Q16/$Q$37*100,1)</f>
        <v>25.5</v>
      </c>
      <c r="Q16" s="109" t="n">
        <f aca="false">SUM(Q17:Q20)-1</f>
        <v>8372606.97567414</v>
      </c>
      <c r="R16" s="108" t="n">
        <f aca="false">ROUND(S16/$S$37*100,1)</f>
        <v>26.5</v>
      </c>
      <c r="S16" s="109" t="n">
        <f aca="false">SUM(S17:S20)</f>
        <v>9237191.41348319</v>
      </c>
      <c r="T16" s="108" t="n">
        <f aca="false">ROUND(U16/$U$37*100,1)</f>
        <v>26.1</v>
      </c>
      <c r="U16" s="110" t="n">
        <f aca="false">SUM(U17:U20)</f>
        <v>9176480</v>
      </c>
      <c r="V16" s="108" t="n">
        <f aca="false">ROUND(W16/$W$37*100,1)</f>
        <v>27.1</v>
      </c>
      <c r="W16" s="110" t="n">
        <f aca="false">SUM(W17:W20)</f>
        <v>9354882</v>
      </c>
      <c r="X16" s="109" t="n">
        <f aca="false">W16-U16</f>
        <v>178402</v>
      </c>
      <c r="Y16" s="111" t="n">
        <f aca="false">ROUND(X16/U16*100,1)</f>
        <v>1.9</v>
      </c>
      <c r="Z16" s="112"/>
      <c r="AA16" s="83"/>
      <c r="AB16" s="83"/>
      <c r="AC16" s="83"/>
      <c r="AD16" s="83"/>
      <c r="AE16" s="83"/>
      <c r="AF16" s="83"/>
      <c r="AG16" s="83"/>
      <c r="AH16" s="83"/>
      <c r="AI16" s="83"/>
      <c r="AJ16" s="83"/>
    </row>
    <row r="17" customFormat="false" ht="15" hidden="false" customHeight="true" outlineLevel="0" collapsed="false">
      <c r="A17" s="136"/>
      <c r="B17" s="137"/>
      <c r="C17" s="138"/>
      <c r="D17" s="138"/>
      <c r="E17" s="138"/>
      <c r="F17" s="138"/>
      <c r="G17" s="138"/>
      <c r="H17" s="139"/>
      <c r="I17" s="140"/>
      <c r="J17" s="127"/>
      <c r="K17" s="118" t="s">
        <v>60</v>
      </c>
      <c r="L17" s="119" t="n">
        <f aca="false">ROUND(M17/$M$16*100,1)</f>
        <v>100</v>
      </c>
      <c r="M17" s="120" t="n">
        <v>6701945.7706</v>
      </c>
      <c r="N17" s="119" t="n">
        <f aca="false">ROUND(O17/$O$16*100,1)</f>
        <v>98.7</v>
      </c>
      <c r="O17" s="120" t="n">
        <v>7497555.50407922</v>
      </c>
      <c r="P17" s="119" t="n">
        <f aca="false">ROUND(Q17/$Q$16*100,1)</f>
        <v>98.8</v>
      </c>
      <c r="Q17" s="120" t="n">
        <v>8274647.97567414</v>
      </c>
      <c r="R17" s="119" t="n">
        <f aca="false">ROUND(S17/$S$16*100,1)</f>
        <v>99.7</v>
      </c>
      <c r="S17" s="120" t="n">
        <v>9213174.71580814</v>
      </c>
      <c r="T17" s="119" t="n">
        <f aca="false">ROUND(U17/$U$16*100,1)</f>
        <v>95.6</v>
      </c>
      <c r="U17" s="121" t="n">
        <v>8772321.00285628</v>
      </c>
      <c r="V17" s="119" t="n">
        <f aca="false">ROUND(W17/$W$16*100,1)</f>
        <v>97.8</v>
      </c>
      <c r="W17" s="121" t="n">
        <v>9152296.83905636</v>
      </c>
      <c r="X17" s="120" t="n">
        <f aca="false">W17-U17</f>
        <v>379975.836200072</v>
      </c>
      <c r="Y17" s="122" t="n">
        <f aca="false">ROUND(X17/U17*100,1)</f>
        <v>4.3</v>
      </c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</row>
    <row r="18" customFormat="false" ht="15" hidden="false" customHeight="true" outlineLevel="0" collapsed="false">
      <c r="A18" s="136"/>
      <c r="B18" s="136"/>
      <c r="C18" s="139"/>
      <c r="D18" s="136"/>
      <c r="E18" s="136"/>
      <c r="F18" s="136"/>
      <c r="G18" s="136"/>
      <c r="H18" s="139"/>
      <c r="J18" s="127"/>
      <c r="K18" s="118" t="s">
        <v>61</v>
      </c>
      <c r="L18" s="119" t="n">
        <v>0</v>
      </c>
      <c r="M18" s="120" t="n">
        <v>0</v>
      </c>
      <c r="N18" s="119" t="n">
        <v>0</v>
      </c>
      <c r="O18" s="120" t="n">
        <v>0</v>
      </c>
      <c r="P18" s="119" t="n">
        <v>0</v>
      </c>
      <c r="Q18" s="120" t="n">
        <v>0</v>
      </c>
      <c r="R18" s="119" t="n">
        <f aca="false">ROUND(S18/$S$16*100,1)</f>
        <v>0</v>
      </c>
      <c r="S18" s="120" t="n">
        <v>0</v>
      </c>
      <c r="T18" s="119" t="n">
        <f aca="false">ROUND(U18/$S$16*100,1)</f>
        <v>0</v>
      </c>
      <c r="U18" s="120" t="n">
        <v>0</v>
      </c>
      <c r="V18" s="119" t="n">
        <f aca="false">ROUND(W18/$W$16*100,1)</f>
        <v>0</v>
      </c>
      <c r="W18" s="120" t="n">
        <v>0</v>
      </c>
      <c r="X18" s="120" t="n">
        <f aca="false">W18-U18</f>
        <v>0</v>
      </c>
      <c r="Y18" s="122"/>
      <c r="Z18" s="94"/>
      <c r="AA18" s="92"/>
      <c r="AB18" s="92"/>
      <c r="AC18" s="92"/>
      <c r="AD18" s="92"/>
      <c r="AE18" s="92"/>
      <c r="AF18" s="92"/>
      <c r="AG18" s="92"/>
      <c r="AH18" s="92"/>
      <c r="AI18" s="92"/>
      <c r="AJ18" s="94"/>
    </row>
    <row r="19" customFormat="false" ht="15" hidden="false" customHeight="true" outlineLevel="0" collapsed="false">
      <c r="A19" s="136"/>
      <c r="B19" s="139"/>
      <c r="C19" s="136"/>
      <c r="D19" s="136"/>
      <c r="E19" s="136"/>
      <c r="F19" s="136"/>
      <c r="G19" s="136"/>
      <c r="H19" s="141"/>
      <c r="J19" s="127"/>
      <c r="K19" s="118" t="s">
        <v>62</v>
      </c>
      <c r="L19" s="119" t="n">
        <f aca="false">ROUND(M19/$M$16*100,1)</f>
        <v>0</v>
      </c>
      <c r="M19" s="120" t="n">
        <v>0</v>
      </c>
      <c r="N19" s="119" t="n">
        <f aca="false">ROUND(O19/$O$16*100,1)</f>
        <v>1.3</v>
      </c>
      <c r="O19" s="120" t="n">
        <v>96444</v>
      </c>
      <c r="P19" s="119" t="n">
        <f aca="false">ROUND(Q19/$Q$16*100,1)</f>
        <v>1.2</v>
      </c>
      <c r="Q19" s="120" t="n">
        <v>97960</v>
      </c>
      <c r="R19" s="119" t="n">
        <f aca="false">ROUND(S19/$S$16*100,1)</f>
        <v>0.3</v>
      </c>
      <c r="S19" s="120" t="n">
        <v>24016.6976750563</v>
      </c>
      <c r="T19" s="119" t="n">
        <f aca="false">ROUND(U19/$U$16*100,1)</f>
        <v>1.4</v>
      </c>
      <c r="U19" s="121" t="n">
        <v>130377.798971197</v>
      </c>
      <c r="V19" s="119" t="n">
        <f aca="false">ROUND(W19/$W$16*100,1)</f>
        <v>1.2</v>
      </c>
      <c r="W19" s="121" t="n">
        <v>108380.218053735</v>
      </c>
      <c r="X19" s="120" t="n">
        <f aca="false">W19-U19</f>
        <v>-21997.5809174615</v>
      </c>
      <c r="Y19" s="122" t="n">
        <f aca="false">ROUND(X19/U19*100,1)</f>
        <v>-16.9</v>
      </c>
      <c r="Z19" s="94"/>
      <c r="AA19" s="142"/>
      <c r="AB19" s="142"/>
      <c r="AC19" s="142"/>
      <c r="AD19" s="143"/>
      <c r="AE19" s="143"/>
      <c r="AF19" s="143"/>
      <c r="AG19" s="143"/>
      <c r="AH19" s="143"/>
      <c r="AI19" s="143"/>
      <c r="AJ19" s="94"/>
    </row>
    <row r="20" customFormat="false" ht="1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9"/>
      <c r="J20" s="144"/>
      <c r="K20" s="118" t="s">
        <v>63</v>
      </c>
      <c r="L20" s="119" t="n">
        <f aca="false">ROUND(M20/$M$16*100,1)</f>
        <v>0</v>
      </c>
      <c r="M20" s="120" t="n">
        <v>0</v>
      </c>
      <c r="N20" s="119" t="n">
        <f aca="false">ROUND(O20/$M$16*100,1)</f>
        <v>0</v>
      </c>
      <c r="O20" s="120" t="n">
        <v>0</v>
      </c>
      <c r="P20" s="119" t="n">
        <f aca="false">ROUND(Q20/$M$16*100,1)</f>
        <v>0</v>
      </c>
      <c r="Q20" s="120" t="n">
        <v>0</v>
      </c>
      <c r="R20" s="119" t="n">
        <f aca="false">ROUND(S20/$S$16*100,1)</f>
        <v>0</v>
      </c>
      <c r="S20" s="120" t="n">
        <v>0</v>
      </c>
      <c r="T20" s="119" t="n">
        <f aca="false">ROUND(U20/$S$16*100,1)</f>
        <v>3</v>
      </c>
      <c r="U20" s="121" t="n">
        <v>273781.198172518</v>
      </c>
      <c r="V20" s="119" t="n">
        <f aca="false">ROUND(W20/$W$16*100,1)</f>
        <v>1</v>
      </c>
      <c r="W20" s="121" t="n">
        <v>94204.9428899083</v>
      </c>
      <c r="X20" s="120" t="n">
        <f aca="false">W20-U20</f>
        <v>-179576.25528261</v>
      </c>
      <c r="Y20" s="122" t="n">
        <f aca="false">ROUND(X20/U20*100,1)</f>
        <v>-65.6</v>
      </c>
      <c r="Z20" s="94"/>
      <c r="AA20" s="92"/>
      <c r="AB20" s="92"/>
      <c r="AC20" s="92"/>
      <c r="AD20" s="92"/>
      <c r="AE20" s="92"/>
      <c r="AF20" s="92"/>
      <c r="AG20" s="92"/>
      <c r="AH20" s="92"/>
      <c r="AI20" s="92"/>
      <c r="AJ20" s="94"/>
    </row>
    <row r="21" customFormat="false" ht="15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9"/>
      <c r="J21" s="129" t="s">
        <v>64</v>
      </c>
      <c r="K21" s="107" t="s">
        <v>65</v>
      </c>
      <c r="L21" s="108" t="n">
        <f aca="false">ROUND(M21/$M$37*100,1)</f>
        <v>15.4</v>
      </c>
      <c r="M21" s="109" t="n">
        <f aca="false">SUM(M22:M23)</f>
        <v>4195646.05482986</v>
      </c>
      <c r="N21" s="108" t="n">
        <f aca="false">ROUND(O21/$O$37*100,1)</f>
        <v>14.8</v>
      </c>
      <c r="O21" s="109" t="n">
        <f aca="false">SUM(O22:O23)</f>
        <v>4445925.77502733</v>
      </c>
      <c r="P21" s="108" t="n">
        <f aca="false">ROUND(Q21/$Q$37*100,1)</f>
        <v>14</v>
      </c>
      <c r="Q21" s="109" t="n">
        <f aca="false">SUM(Q22:Q23)</f>
        <v>4588509.83559063</v>
      </c>
      <c r="R21" s="108" t="n">
        <f aca="false">ROUND(S21/$S$37*100,1)</f>
        <v>14.6</v>
      </c>
      <c r="S21" s="109" t="n">
        <f aca="false">SUM(S22:S23)</f>
        <v>5063956.79589405</v>
      </c>
      <c r="T21" s="108" t="n">
        <f aca="false">ROUND(U21/$U$37*100,1)</f>
        <v>14.6</v>
      </c>
      <c r="U21" s="109" t="n">
        <f aca="false">SUM(U22:U23)</f>
        <v>5133068</v>
      </c>
      <c r="V21" s="108" t="n">
        <f aca="false">ROUND(W21/$W$37*100,1)</f>
        <v>7</v>
      </c>
      <c r="W21" s="109" t="n">
        <f aca="false">SUM(W22:W23)</f>
        <v>2426084</v>
      </c>
      <c r="X21" s="109" t="n">
        <f aca="false">W21-U21</f>
        <v>-2706984</v>
      </c>
      <c r="Y21" s="111" t="n">
        <f aca="false">ROUND(X21/U21*100,1)</f>
        <v>-52.7</v>
      </c>
      <c r="Z21" s="94"/>
      <c r="AA21" s="94"/>
      <c r="AB21" s="142"/>
      <c r="AC21" s="92"/>
      <c r="AD21" s="92"/>
      <c r="AE21" s="142"/>
      <c r="AF21" s="94"/>
      <c r="AG21" s="94"/>
      <c r="AH21" s="94"/>
      <c r="AI21" s="94"/>
      <c r="AJ21" s="94"/>
    </row>
    <row r="22" customFormat="false" ht="1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9"/>
      <c r="J22" s="127"/>
      <c r="K22" s="145" t="s">
        <v>66</v>
      </c>
      <c r="L22" s="119" t="n">
        <f aca="false">ROUND(M22/$M$21*100,1)</f>
        <v>82.6</v>
      </c>
      <c r="M22" s="146" t="n">
        <v>3467701.419</v>
      </c>
      <c r="N22" s="119" t="n">
        <f aca="false">ROUND(O22/$O$21*100,1)</f>
        <v>81.7</v>
      </c>
      <c r="O22" s="120" t="n">
        <v>3634099.72850734</v>
      </c>
      <c r="P22" s="119" t="n">
        <f aca="false">ROUND(Q22/$Q$21*100,1)</f>
        <v>81.6</v>
      </c>
      <c r="Q22" s="120" t="n">
        <v>3743306.32387483</v>
      </c>
      <c r="R22" s="119" t="n">
        <f aca="false">ROUND(S22/$S$21*100,1)</f>
        <v>81.7</v>
      </c>
      <c r="S22" s="120" t="n">
        <v>4136239.91088626</v>
      </c>
      <c r="T22" s="119" t="n">
        <f aca="false">ROUND(U22/$U$21*100,1)</f>
        <v>81.2</v>
      </c>
      <c r="U22" s="121" t="n">
        <v>4168647.55026918</v>
      </c>
      <c r="V22" s="119" t="n">
        <f aca="false">ROUND(W22/$W$21*100,1)</f>
        <v>64.2</v>
      </c>
      <c r="W22" s="121" t="n">
        <v>1557057.40059921</v>
      </c>
      <c r="X22" s="120" t="n">
        <f aca="false">W22-U22</f>
        <v>-2611590.14966997</v>
      </c>
      <c r="Y22" s="122" t="n">
        <f aca="false">ROUND(X22/U22*100,1)</f>
        <v>-62.6</v>
      </c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</row>
    <row r="23" customFormat="false" ht="1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9"/>
      <c r="J23" s="127"/>
      <c r="K23" s="118" t="s">
        <v>67</v>
      </c>
      <c r="L23" s="119" t="n">
        <f aca="false">ROUND(M23/$M$21*100,1)</f>
        <v>17.4</v>
      </c>
      <c r="M23" s="146" t="n">
        <v>727944.635829856</v>
      </c>
      <c r="N23" s="119" t="n">
        <f aca="false">ROUND(O23/$O$21*100,1)</f>
        <v>18.3</v>
      </c>
      <c r="O23" s="120" t="n">
        <v>811826.046519991</v>
      </c>
      <c r="P23" s="119" t="n">
        <f aca="false">ROUND(Q23/$Q$21*100,1)</f>
        <v>18.4</v>
      </c>
      <c r="Q23" s="120" t="n">
        <v>845203.511715794</v>
      </c>
      <c r="R23" s="119" t="n">
        <f aca="false">ROUND(S23/$S$21*100,1)</f>
        <v>18.3</v>
      </c>
      <c r="S23" s="120" t="n">
        <v>927716.885007791</v>
      </c>
      <c r="T23" s="119" t="n">
        <f aca="false">ROUND(U23/$U$21*100,1)</f>
        <v>18.8</v>
      </c>
      <c r="U23" s="121" t="n">
        <v>964420.449730818</v>
      </c>
      <c r="V23" s="119" t="n">
        <f aca="false">ROUND(W23/$W$21*100,1)</f>
        <v>35.8</v>
      </c>
      <c r="W23" s="121" t="n">
        <v>869026.599400791</v>
      </c>
      <c r="X23" s="120" t="n">
        <f aca="false">W23-U23</f>
        <v>-95393.8503300278</v>
      </c>
      <c r="Y23" s="122" t="n">
        <f aca="false">ROUND(X23/U23*100,1)</f>
        <v>-9.9</v>
      </c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</row>
    <row r="24" customFormat="false" ht="1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9"/>
      <c r="J24" s="106" t="s">
        <v>68</v>
      </c>
      <c r="K24" s="147" t="s">
        <v>69</v>
      </c>
      <c r="L24" s="108" t="n">
        <f aca="false">ROUND(M24/$M$37*100,1)</f>
        <v>5.9</v>
      </c>
      <c r="M24" s="109" t="n">
        <f aca="false">SUM(M25:M29)</f>
        <v>1621165.98517778</v>
      </c>
      <c r="N24" s="108" t="n">
        <f aca="false">ROUND(O24/$O$37*100,1)</f>
        <v>6.5</v>
      </c>
      <c r="O24" s="109" t="n">
        <f aca="false">SUM(O25:O29)</f>
        <v>1942858.527464</v>
      </c>
      <c r="P24" s="108" t="n">
        <f aca="false">ROUND(Q24/$Q$37*100,1)</f>
        <v>7.7</v>
      </c>
      <c r="Q24" s="109" t="n">
        <f aca="false">SUM(Q25:Q29)</f>
        <v>2532700.72072003</v>
      </c>
      <c r="R24" s="108" t="n">
        <f aca="false">ROUND(S24/$S$37*100,1)</f>
        <v>7.3</v>
      </c>
      <c r="S24" s="109" t="n">
        <f aca="false">SUM(S25:S30)</f>
        <v>2542666.40603378</v>
      </c>
      <c r="T24" s="108" t="n">
        <f aca="false">ROUND(U24/$U$37*100,1)</f>
        <v>7.9</v>
      </c>
      <c r="U24" s="109" t="n">
        <f aca="false">SUM(U25:U30)</f>
        <v>2786978</v>
      </c>
      <c r="V24" s="108" t="n">
        <f aca="false">ROUND(W24/$W$37*100,1)</f>
        <v>8.5</v>
      </c>
      <c r="W24" s="109" t="n">
        <f aca="false">SUM(W25:W30)</f>
        <v>2941707</v>
      </c>
      <c r="X24" s="109" t="n">
        <f aca="false">W24-U24</f>
        <v>154729</v>
      </c>
      <c r="Y24" s="111" t="n">
        <f aca="false">ROUND(X24/U24*100,1)</f>
        <v>5.6</v>
      </c>
      <c r="Z24" s="92"/>
      <c r="AA24" s="94"/>
      <c r="AB24" s="94"/>
      <c r="AC24" s="94"/>
      <c r="AD24" s="94"/>
      <c r="AE24" s="94"/>
      <c r="AF24" s="94"/>
      <c r="AG24" s="94"/>
      <c r="AH24" s="94"/>
      <c r="AI24" s="94"/>
      <c r="AJ24" s="94"/>
    </row>
    <row r="25" customFormat="false" ht="15" hidden="false" customHeight="true" outlineLevel="0" collapsed="false">
      <c r="J25" s="127"/>
      <c r="K25" s="145" t="s">
        <v>70</v>
      </c>
      <c r="L25" s="119" t="n">
        <f aca="false">ROUND(M25/$M$24*100,1)</f>
        <v>26</v>
      </c>
      <c r="M25" s="146" t="n">
        <v>421178.922949187</v>
      </c>
      <c r="N25" s="119" t="n">
        <f aca="false">ROUND(O25/$O$24*100,1)</f>
        <v>17.9</v>
      </c>
      <c r="O25" s="148" t="n">
        <v>347383.104710563</v>
      </c>
      <c r="P25" s="119" t="n">
        <f aca="false">ROUND(Q25/$Q$24*100,1)</f>
        <v>21.8</v>
      </c>
      <c r="Q25" s="148" t="n">
        <v>551622.216972823</v>
      </c>
      <c r="R25" s="119" t="n">
        <f aca="false">ROUND(S25/$S$24*100,1)</f>
        <v>20.9</v>
      </c>
      <c r="S25" s="148" t="n">
        <v>531417.278861061</v>
      </c>
      <c r="T25" s="119" t="n">
        <f aca="false">ROUND(U25/$U$24*100,1)</f>
        <v>19</v>
      </c>
      <c r="U25" s="148" t="n">
        <v>529699.258459526</v>
      </c>
      <c r="V25" s="119" t="n">
        <f aca="false">ROUND(W25/$W$24*100,1)</f>
        <v>22.1</v>
      </c>
      <c r="W25" s="148" t="n">
        <v>649649.300889909</v>
      </c>
      <c r="X25" s="120" t="n">
        <f aca="false">W25-U25</f>
        <v>119950.042430383</v>
      </c>
      <c r="Y25" s="122" t="n">
        <f aca="false">ROUND(X25/U25*100,1)</f>
        <v>22.6</v>
      </c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</row>
    <row r="26" customFormat="false" ht="15" hidden="false" customHeight="true" outlineLevel="0" collapsed="false">
      <c r="J26" s="127"/>
      <c r="K26" s="118" t="s">
        <v>71</v>
      </c>
      <c r="L26" s="119" t="n">
        <f aca="false">ROUND(M26/$M$24*100,1)</f>
        <v>9.4</v>
      </c>
      <c r="M26" s="146" t="n">
        <v>152713.835803747</v>
      </c>
      <c r="N26" s="119" t="n">
        <f aca="false">ROUND(O26/$O$24*100,1)</f>
        <v>23.6</v>
      </c>
      <c r="O26" s="148" t="n">
        <v>458320.326628758</v>
      </c>
      <c r="P26" s="119" t="n">
        <f aca="false">ROUND(Q26/$Q$24*100,1)</f>
        <v>21.8</v>
      </c>
      <c r="Q26" s="148" t="n">
        <v>551368.946900751</v>
      </c>
      <c r="R26" s="119" t="n">
        <f aca="false">ROUND(S26/$S$24*100,1)</f>
        <v>17.7</v>
      </c>
      <c r="S26" s="148" t="n">
        <v>450051.95386798</v>
      </c>
      <c r="T26" s="119" t="n">
        <f aca="false">ROUND(U26/$U$24*100,1)</f>
        <v>15.3</v>
      </c>
      <c r="U26" s="148" t="n">
        <v>425289.615852564</v>
      </c>
      <c r="V26" s="119" t="n">
        <f aca="false">ROUND(W26/$W$24*100,1)</f>
        <v>14</v>
      </c>
      <c r="W26" s="148" t="n">
        <v>411188.324136041</v>
      </c>
      <c r="X26" s="120" t="n">
        <f aca="false">W26-U26</f>
        <v>-14101.2917165231</v>
      </c>
      <c r="Y26" s="122" t="n">
        <f aca="false">ROUND(X26/U26*100,1)</f>
        <v>-3.3</v>
      </c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</row>
    <row r="27" customFormat="false" ht="15" hidden="false" customHeight="true" outlineLevel="0" collapsed="false">
      <c r="J27" s="149"/>
      <c r="K27" s="118" t="s">
        <v>72</v>
      </c>
      <c r="L27" s="119" t="n">
        <f aca="false">ROUND(M27/$M$24*100,1)</f>
        <v>11</v>
      </c>
      <c r="M27" s="146" t="n">
        <v>178166.141771038</v>
      </c>
      <c r="N27" s="119" t="n">
        <f aca="false">ROUND(O27/$O$24*100,1)</f>
        <v>8.8</v>
      </c>
      <c r="O27" s="148" t="n">
        <v>170971.550416832</v>
      </c>
      <c r="P27" s="119" t="n">
        <f aca="false">ROUND(Q27/$Q$24*100,1)</f>
        <v>12</v>
      </c>
      <c r="Q27" s="148" t="n">
        <v>304430.626630548</v>
      </c>
      <c r="R27" s="119" t="n">
        <f aca="false">ROUND(S27/$S$24*100,1)</f>
        <v>5.7</v>
      </c>
      <c r="S27" s="148" t="n">
        <v>144931.985143926</v>
      </c>
      <c r="T27" s="119" t="n">
        <f aca="false">ROUND(U27/$U$24*100,1)</f>
        <v>2.4</v>
      </c>
      <c r="U27" s="148" t="n">
        <v>67139.8612761636</v>
      </c>
      <c r="V27" s="119" t="n">
        <f aca="false">ROUND(W27/$W$24*100,1)</f>
        <v>2.9</v>
      </c>
      <c r="W27" s="148" t="n">
        <v>84878.5714192321</v>
      </c>
      <c r="X27" s="120" t="n">
        <f aca="false">W27-U27</f>
        <v>17738.7101430684</v>
      </c>
      <c r="Y27" s="122" t="n">
        <f aca="false">ROUND(X27/U27*100,1)</f>
        <v>26.4</v>
      </c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</row>
    <row r="28" customFormat="false" ht="15" hidden="false" customHeight="true" outlineLevel="0" collapsed="false">
      <c r="J28" s="149"/>
      <c r="K28" s="118" t="s">
        <v>73</v>
      </c>
      <c r="L28" s="119" t="n">
        <f aca="false">ROUND(M28/$M$24*100,1)</f>
        <v>14.5</v>
      </c>
      <c r="M28" s="146" t="n">
        <v>234906.95125226</v>
      </c>
      <c r="N28" s="119" t="n">
        <f aca="false">ROUND(O28/$O$24*100,1)</f>
        <v>18.3</v>
      </c>
      <c r="O28" s="148" t="n">
        <v>355931.682231405</v>
      </c>
      <c r="P28" s="119" t="n">
        <f aca="false">ROUND(Q28/$Q$24*100,1)</f>
        <v>11.6</v>
      </c>
      <c r="Q28" s="148" t="n">
        <v>292780.203315236</v>
      </c>
      <c r="R28" s="119" t="n">
        <f aca="false">ROUND(S28/$S$24*100,1)</f>
        <v>15.8</v>
      </c>
      <c r="S28" s="148" t="n">
        <v>401741.292153338</v>
      </c>
      <c r="T28" s="119" t="n">
        <f aca="false">ROUND(U28/$U$24*100,1)</f>
        <v>16.3</v>
      </c>
      <c r="U28" s="148" t="n">
        <v>455076.652613145</v>
      </c>
      <c r="V28" s="119" t="n">
        <f aca="false">ROUND(W28/$W$24*100,1)</f>
        <v>18.9</v>
      </c>
      <c r="W28" s="148" t="n">
        <v>557008.384994844</v>
      </c>
      <c r="X28" s="120" t="n">
        <f aca="false">W28-U28</f>
        <v>101931.7323817</v>
      </c>
      <c r="Y28" s="122" t="n">
        <f aca="false">ROUND(X28/U28*100,1)</f>
        <v>22.4</v>
      </c>
      <c r="Z28" s="92"/>
      <c r="AA28" s="94"/>
      <c r="AB28" s="94"/>
      <c r="AC28" s="94"/>
      <c r="AD28" s="94"/>
      <c r="AE28" s="94"/>
      <c r="AF28" s="94"/>
      <c r="AG28" s="94"/>
      <c r="AH28" s="94"/>
      <c r="AI28" s="94"/>
      <c r="AJ28" s="94"/>
    </row>
    <row r="29" customFormat="false" ht="15" hidden="false" customHeight="true" outlineLevel="0" collapsed="false">
      <c r="J29" s="149"/>
      <c r="K29" s="118" t="s">
        <v>74</v>
      </c>
      <c r="L29" s="119" t="n">
        <f aca="false">ROUND(M29/$M$24*100,1)</f>
        <v>39.1</v>
      </c>
      <c r="M29" s="146" t="n">
        <v>634200.133401547</v>
      </c>
      <c r="N29" s="119" t="n">
        <f aca="false">ROUND(O29/$O$24*100,1)</f>
        <v>31.4</v>
      </c>
      <c r="O29" s="148" t="n">
        <v>610251.863476442</v>
      </c>
      <c r="P29" s="119" t="n">
        <f aca="false">ROUND(Q29/$Q$24*100,1)</f>
        <v>32.9</v>
      </c>
      <c r="Q29" s="148" t="n">
        <v>832498.726900674</v>
      </c>
      <c r="R29" s="119" t="n">
        <f aca="false">ROUND(S29/$S$24*100,1)</f>
        <v>28.7</v>
      </c>
      <c r="S29" s="148" t="n">
        <v>729745.258531696</v>
      </c>
      <c r="T29" s="119" t="n">
        <f aca="false">ROUND(U29/$U$24*100,1)</f>
        <v>35.8</v>
      </c>
      <c r="U29" s="148" t="n">
        <v>998732.702328605</v>
      </c>
      <c r="V29" s="119" t="n">
        <f aca="false">ROUND(W29/$W$24*100,1)</f>
        <v>25.5</v>
      </c>
      <c r="W29" s="148" t="n">
        <v>751557.344933461</v>
      </c>
      <c r="X29" s="120" t="n">
        <f aca="false">W29-U29</f>
        <v>-247175.357395144</v>
      </c>
      <c r="Y29" s="122" t="n">
        <f aca="false">ROUND(X29/U29*100,1)</f>
        <v>-24.7</v>
      </c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</row>
    <row r="30" customFormat="false" ht="15" hidden="false" customHeight="true" outlineLevel="0" collapsed="false">
      <c r="J30" s="149"/>
      <c r="K30" s="118" t="s">
        <v>75</v>
      </c>
      <c r="L30" s="119"/>
      <c r="M30" s="146"/>
      <c r="N30" s="119"/>
      <c r="O30" s="148"/>
      <c r="P30" s="119"/>
      <c r="Q30" s="148"/>
      <c r="R30" s="119" t="n">
        <f aca="false">ROUND(S31/$S$24*100,1)</f>
        <v>96.6</v>
      </c>
      <c r="S30" s="148" t="n">
        <v>284778.637475784</v>
      </c>
      <c r="T30" s="119" t="n">
        <f aca="false">ROUND(U30/$U$24*100,1)</f>
        <v>11.2</v>
      </c>
      <c r="U30" s="148" t="n">
        <v>311039.909469997</v>
      </c>
      <c r="V30" s="119" t="n">
        <f aca="false">ROUND(W30/$W$24*100,1)</f>
        <v>16.6</v>
      </c>
      <c r="W30" s="148" t="n">
        <v>487425.073626514</v>
      </c>
      <c r="X30" s="120" t="n">
        <f aca="false">W30-U30</f>
        <v>176385.164156516</v>
      </c>
      <c r="Y30" s="122" t="n">
        <f aca="false">ROUND(X30/U30*100,1)</f>
        <v>56.7</v>
      </c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</row>
    <row r="31" customFormat="false" ht="15" hidden="false" customHeight="true" outlineLevel="0" collapsed="false">
      <c r="J31" s="150" t="s">
        <v>76</v>
      </c>
      <c r="K31" s="147" t="s">
        <v>77</v>
      </c>
      <c r="L31" s="108" t="n">
        <f aca="false">ROUND(M31/$M$37*100,1)</f>
        <v>8.7</v>
      </c>
      <c r="M31" s="109" t="n">
        <f aca="false">SUM(M32:M35)</f>
        <v>2372286.11</v>
      </c>
      <c r="N31" s="108" t="n">
        <f aca="false">ROUND(O31/$O$37*100,1)</f>
        <v>8.8</v>
      </c>
      <c r="O31" s="109" t="n">
        <f aca="false">SUM(O32:O35)</f>
        <v>2633119.62687067</v>
      </c>
      <c r="P31" s="108" t="n">
        <f aca="false">ROUND(Q31/$Q$37*100,1)</f>
        <v>6.7</v>
      </c>
      <c r="Q31" s="109" t="n">
        <f aca="false">SUM(Q32:Q35)</f>
        <v>2210551.11962776</v>
      </c>
      <c r="R31" s="108" t="n">
        <f aca="false">ROUND(S31/$S$37*100,1)</f>
        <v>7.1</v>
      </c>
      <c r="S31" s="109" t="n">
        <f aca="false">SUM(S32:S35)</f>
        <v>2455817.90308746</v>
      </c>
      <c r="T31" s="108" t="n">
        <f aca="false">ROUND(U31/$U$37*100,1)</f>
        <v>7.2</v>
      </c>
      <c r="U31" s="109" t="n">
        <f aca="false">SUM(U32:U35)</f>
        <v>2521546</v>
      </c>
      <c r="V31" s="108" t="n">
        <f aca="false">ROUND(W31/$W$37*100,1)</f>
        <v>8.2</v>
      </c>
      <c r="W31" s="109" t="n">
        <f aca="false">SUM(W32:W35)</f>
        <v>2844253</v>
      </c>
      <c r="X31" s="109" t="n">
        <f aca="false">W31-U31</f>
        <v>322707</v>
      </c>
      <c r="Y31" s="111" t="n">
        <f aca="false">ROUND(X31/U31*100,1)</f>
        <v>12.8</v>
      </c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</row>
    <row r="32" customFormat="false" ht="15" hidden="false" customHeight="true" outlineLevel="0" collapsed="false">
      <c r="J32" s="106"/>
      <c r="K32" s="145" t="s">
        <v>78</v>
      </c>
      <c r="L32" s="119" t="n">
        <f aca="false">ROUND(M32/$M$31*100,1)</f>
        <v>51.5</v>
      </c>
      <c r="M32" s="146" t="n">
        <v>1220968.82</v>
      </c>
      <c r="N32" s="119" t="n">
        <f aca="false">ROUND(O32/$O$31*100,1)</f>
        <v>52.1</v>
      </c>
      <c r="O32" s="120" t="n">
        <v>1372773.53331067</v>
      </c>
      <c r="P32" s="119" t="n">
        <f aca="false">ROUND(Q32/$Q$31*100,1)</f>
        <v>52.1</v>
      </c>
      <c r="Q32" s="120" t="n">
        <v>1152214.52547396</v>
      </c>
      <c r="R32" s="119" t="n">
        <f aca="false">ROUND(S32/$S$31*100,1)</f>
        <v>47.9</v>
      </c>
      <c r="S32" s="120" t="n">
        <v>1176827.93915951</v>
      </c>
      <c r="T32" s="119" t="n">
        <f aca="false">ROUND(U32/$U$31*100,1)</f>
        <v>47.1</v>
      </c>
      <c r="U32" s="120" t="n">
        <v>1186457.97657141</v>
      </c>
      <c r="V32" s="119" t="n">
        <f aca="false">ROUND(W32/$W$31*100,1)</f>
        <v>45</v>
      </c>
      <c r="W32" s="120" t="n">
        <v>1280170.95816454</v>
      </c>
      <c r="X32" s="120" t="n">
        <f aca="false">W32-U32</f>
        <v>93712.9815931357</v>
      </c>
      <c r="Y32" s="122" t="n">
        <f aca="false">ROUND(X32/U32*100,1)</f>
        <v>7.9</v>
      </c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</row>
    <row r="33" customFormat="false" ht="15" hidden="false" customHeight="true" outlineLevel="0" collapsed="false">
      <c r="J33" s="106"/>
      <c r="K33" s="151" t="s">
        <v>79</v>
      </c>
      <c r="L33" s="119" t="n">
        <f aca="false">ROUND(M33/$M$31*100,1)</f>
        <v>37.9</v>
      </c>
      <c r="M33" s="152" t="n">
        <v>899409.066948</v>
      </c>
      <c r="N33" s="119" t="n">
        <f aca="false">ROUND(O33/$O$31*100,1)</f>
        <v>37.4</v>
      </c>
      <c r="O33" s="120" t="n">
        <v>984582.368289072</v>
      </c>
      <c r="P33" s="119" t="n">
        <f aca="false">ROUND(Q33/$Q$31*100,1)</f>
        <v>37.2</v>
      </c>
      <c r="Q33" s="120" t="n">
        <v>822539.20097633</v>
      </c>
      <c r="R33" s="119" t="n">
        <f aca="false">ROUND(S33/$S$31*100,1)</f>
        <v>41.9</v>
      </c>
      <c r="S33" s="120" t="n">
        <v>1029970.02855488</v>
      </c>
      <c r="T33" s="119" t="n">
        <f aca="false">ROUND(U33/$U$31*100,1)</f>
        <v>43</v>
      </c>
      <c r="U33" s="120" t="n">
        <v>1084754.28986348</v>
      </c>
      <c r="V33" s="119" t="n">
        <f aca="false">ROUND(W33/$W$31*100,1)</f>
        <v>46.3</v>
      </c>
      <c r="W33" s="120" t="n">
        <v>1316298.83699981</v>
      </c>
      <c r="X33" s="120" t="n">
        <f aca="false">W33-U33</f>
        <v>231544.547136327</v>
      </c>
      <c r="Y33" s="122" t="n">
        <f aca="false">ROUND(X33/U33*100,1)</f>
        <v>21.3</v>
      </c>
      <c r="Z33" s="92"/>
      <c r="AA33" s="94"/>
      <c r="AB33" s="94"/>
      <c r="AC33" s="94"/>
      <c r="AD33" s="94"/>
      <c r="AE33" s="94"/>
      <c r="AF33" s="94"/>
      <c r="AG33" s="94"/>
      <c r="AH33" s="94"/>
      <c r="AI33" s="94"/>
      <c r="AJ33" s="94"/>
    </row>
    <row r="34" customFormat="false" ht="15" hidden="false" customHeight="true" outlineLevel="0" collapsed="false">
      <c r="J34" s="106"/>
      <c r="K34" s="151" t="s">
        <v>80</v>
      </c>
      <c r="L34" s="119" t="n">
        <f aca="false">ROUND(M34/$M$31*100,1)</f>
        <v>10.6</v>
      </c>
      <c r="M34" s="152" t="n">
        <v>251908.223052</v>
      </c>
      <c r="N34" s="119" t="n">
        <f aca="false">ROUND(O34/$O$31*100,1)</f>
        <v>10.5</v>
      </c>
      <c r="O34" s="120" t="n">
        <v>275763.725270928</v>
      </c>
      <c r="P34" s="119" t="n">
        <f aca="false">ROUND(Q34/$Q$31*100,1)</f>
        <v>10.7</v>
      </c>
      <c r="Q34" s="120" t="n">
        <v>235797.393177466</v>
      </c>
      <c r="R34" s="119" t="n">
        <f aca="false">ROUND(S34/$S$31*100,1)</f>
        <v>7.4</v>
      </c>
      <c r="S34" s="120" t="n">
        <v>181976.106618781</v>
      </c>
      <c r="T34" s="119" t="n">
        <f aca="false">ROUND(U34/$U$31*100,1)</f>
        <v>9.3</v>
      </c>
      <c r="U34" s="120" t="n">
        <v>234997.163082344</v>
      </c>
      <c r="V34" s="119" t="n">
        <f aca="false">ROUND(W34/$W$31*100,1)</f>
        <v>4.7</v>
      </c>
      <c r="W34" s="120" t="n">
        <v>133381.240846817</v>
      </c>
      <c r="X34" s="120" t="n">
        <f aca="false">W34-U34</f>
        <v>-101615.922235528</v>
      </c>
      <c r="Y34" s="122" t="n">
        <f aca="false">ROUND(X34/U34*100,1)</f>
        <v>-43.2</v>
      </c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106"/>
      <c r="K35" s="153" t="s">
        <v>81</v>
      </c>
      <c r="L35" s="119" t="n">
        <f aca="false">ROUND(M35/$M$31*100,1)</f>
        <v>0</v>
      </c>
      <c r="M35" s="152" t="n">
        <v>0</v>
      </c>
      <c r="N35" s="119" t="n">
        <f aca="false">ROUND(O35/$O$31*100,1)</f>
        <v>0</v>
      </c>
      <c r="O35" s="120" t="n">
        <v>0</v>
      </c>
      <c r="P35" s="119" t="n">
        <f aca="false">ROUND(Q35/$Q$31*100,1)</f>
        <v>0</v>
      </c>
      <c r="Q35" s="120" t="n">
        <v>0</v>
      </c>
      <c r="R35" s="119" t="n">
        <f aca="false">ROUND(S35/$S$31*100,1)</f>
        <v>2.7</v>
      </c>
      <c r="S35" s="120" t="n">
        <v>67043.8287542877</v>
      </c>
      <c r="T35" s="119" t="n">
        <f aca="false">ROUND(U35/$U$31*100,1)</f>
        <v>0.6</v>
      </c>
      <c r="U35" s="120" t="n">
        <v>15336.5704827657</v>
      </c>
      <c r="V35" s="119" t="n">
        <f aca="false">ROUND(W35/$W$31*100,1)</f>
        <v>4</v>
      </c>
      <c r="W35" s="120" t="n">
        <v>114401.96398883</v>
      </c>
      <c r="X35" s="120" t="n">
        <f aca="false">W35-U35</f>
        <v>99065.3935060643</v>
      </c>
      <c r="Y35" s="122" t="n">
        <f aca="false">ROUND(X35/U35*100,1)</f>
        <v>645.9</v>
      </c>
      <c r="Z35" s="92"/>
      <c r="AA35" s="94"/>
      <c r="AB35" s="94"/>
      <c r="AC35" s="94"/>
      <c r="AD35" s="94"/>
      <c r="AE35" s="94"/>
      <c r="AF35" s="94"/>
      <c r="AG35" s="94"/>
      <c r="AH35" s="94"/>
      <c r="AI35" s="94"/>
      <c r="AJ35" s="94"/>
    </row>
    <row r="36" s="84" customFormat="true" ht="12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106" t="s">
        <v>82</v>
      </c>
      <c r="K36" s="147" t="s">
        <v>83</v>
      </c>
      <c r="L36" s="108" t="n">
        <f aca="false">ROUND(M36/$M$37*100,1)</f>
        <v>1.1</v>
      </c>
      <c r="M36" s="154" t="n">
        <v>312855</v>
      </c>
      <c r="N36" s="108" t="n">
        <v>0.8</v>
      </c>
      <c r="O36" s="154" t="n">
        <v>227507</v>
      </c>
      <c r="P36" s="108" t="n">
        <v>1.3</v>
      </c>
      <c r="Q36" s="109" t="n">
        <v>438818</v>
      </c>
      <c r="R36" s="108" t="n">
        <v>1.2</v>
      </c>
      <c r="S36" s="109" t="n">
        <v>409359</v>
      </c>
      <c r="T36" s="108" t="n">
        <v>1.2</v>
      </c>
      <c r="U36" s="109" t="n">
        <v>412979</v>
      </c>
      <c r="V36" s="108" t="n">
        <f aca="false">ROUND(W36/$W$37*100,1)</f>
        <v>1.3</v>
      </c>
      <c r="W36" s="109" t="n">
        <f aca="false">435691</f>
        <v>435691</v>
      </c>
      <c r="X36" s="109" t="n">
        <f aca="false">W36-U36</f>
        <v>22712</v>
      </c>
      <c r="Y36" s="111" t="n">
        <f aca="false">ROUND(X36/U36*100,1)</f>
        <v>5.5</v>
      </c>
      <c r="Z36" s="155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7"/>
      <c r="BB36" s="157"/>
      <c r="BC36" s="157"/>
      <c r="BD36" s="157"/>
      <c r="BE36" s="157"/>
      <c r="BF36" s="157"/>
      <c r="BG36" s="157"/>
      <c r="BH36" s="157"/>
      <c r="BI36" s="157"/>
      <c r="BJ36" s="157"/>
      <c r="BK36" s="157"/>
      <c r="BL36" s="157"/>
      <c r="BM36" s="157"/>
      <c r="BN36" s="157"/>
      <c r="BO36" s="157"/>
      <c r="BP36" s="157"/>
      <c r="BQ36" s="157"/>
      <c r="BR36" s="157"/>
      <c r="BS36" s="157"/>
      <c r="BT36" s="157"/>
      <c r="BU36" s="157"/>
      <c r="BV36" s="157"/>
      <c r="BW36" s="157"/>
      <c r="BX36" s="157"/>
      <c r="BY36" s="157"/>
      <c r="BZ36" s="157"/>
      <c r="CA36" s="157"/>
      <c r="CB36" s="157"/>
      <c r="CC36" s="157"/>
      <c r="CD36" s="157"/>
      <c r="CE36" s="157"/>
      <c r="CF36" s="157"/>
      <c r="CG36" s="157"/>
      <c r="CH36" s="157"/>
      <c r="CI36" s="157"/>
      <c r="CJ36" s="157"/>
      <c r="CK36" s="157"/>
      <c r="CL36" s="157"/>
      <c r="CM36" s="157"/>
      <c r="CN36" s="157"/>
      <c r="CO36" s="157"/>
      <c r="CP36" s="157"/>
      <c r="CQ36" s="157"/>
      <c r="CR36" s="157"/>
      <c r="CS36" s="157"/>
      <c r="CT36" s="157"/>
      <c r="CU36" s="157"/>
      <c r="CV36" s="157"/>
      <c r="CW36" s="157"/>
      <c r="CX36" s="157"/>
      <c r="CY36" s="157"/>
      <c r="CZ36" s="157"/>
      <c r="DA36" s="157"/>
      <c r="DB36" s="157"/>
      <c r="DC36" s="157"/>
      <c r="DD36" s="157"/>
      <c r="DE36" s="157"/>
      <c r="DF36" s="157"/>
      <c r="DG36" s="157"/>
      <c r="DH36" s="157"/>
      <c r="DI36" s="157"/>
      <c r="DJ36" s="157"/>
      <c r="DK36" s="157"/>
      <c r="DL36" s="157"/>
      <c r="DM36" s="157"/>
      <c r="DN36" s="157"/>
      <c r="DO36" s="157"/>
      <c r="DP36" s="157"/>
      <c r="DQ36" s="157"/>
      <c r="DR36" s="157"/>
      <c r="DS36" s="157"/>
      <c r="DT36" s="157"/>
      <c r="DU36" s="157"/>
      <c r="DV36" s="157"/>
      <c r="DW36" s="157"/>
      <c r="DX36" s="157"/>
      <c r="DY36" s="157"/>
      <c r="DZ36" s="157"/>
      <c r="EA36" s="157"/>
      <c r="EB36" s="157"/>
      <c r="EC36" s="157"/>
      <c r="ED36" s="157"/>
      <c r="EE36" s="157"/>
      <c r="EF36" s="157"/>
    </row>
    <row r="37" customFormat="false" ht="21" hidden="false" customHeight="true" outlineLevel="0" collapsed="false">
      <c r="J37" s="158"/>
      <c r="K37" s="159" t="s">
        <v>84</v>
      </c>
      <c r="L37" s="160" t="n">
        <f aca="false">ROUND(M37/$M$37*100,1)</f>
        <v>100</v>
      </c>
      <c r="M37" s="161" t="n">
        <f aca="false">SUM(M4,M12,M16,M21,M24,M31,M36)</f>
        <v>27283380.9688076</v>
      </c>
      <c r="N37" s="160" t="n">
        <f aca="false">ROUND(O37/$O$37*100,1)</f>
        <v>100</v>
      </c>
      <c r="O37" s="161" t="n">
        <f aca="false">SUM(O4,O12,O16,O21,O24,O31,O36)</f>
        <v>29980401.1094506</v>
      </c>
      <c r="P37" s="160" t="n">
        <f aca="false">ROUND(Q37/$Q$37*100,1)</f>
        <v>100</v>
      </c>
      <c r="Q37" s="161" t="n">
        <f aca="false">SUM(Q4,Q12,Q16,Q21,Q24,Q31,Q36)</f>
        <v>32828356.8392942</v>
      </c>
      <c r="R37" s="160" t="n">
        <f aca="false">ROUND(S37/$S$37*100,1)</f>
        <v>100</v>
      </c>
      <c r="S37" s="161" t="n">
        <f aca="false">SUM(S4,S12,S16,S21,S24,S31,S36)</f>
        <v>34793580.6774949</v>
      </c>
      <c r="T37" s="160" t="n">
        <f aca="false">ROUND(U37/$U$37*100,1)</f>
        <v>100</v>
      </c>
      <c r="U37" s="161" t="n">
        <f aca="false">U4+U12+U16+U21+U24+U31+U36</f>
        <v>35151101</v>
      </c>
      <c r="V37" s="160" t="n">
        <f aca="false">ROUND(W37/$W$37*100,1)</f>
        <v>100</v>
      </c>
      <c r="W37" s="161" t="n">
        <f aca="false">W4+W12+W16+W21+W24+W31+W36</f>
        <v>34565860.525</v>
      </c>
      <c r="X37" s="162" t="n">
        <f aca="false">W37-U37</f>
        <v>-585240.475000009</v>
      </c>
      <c r="Y37" s="163" t="n">
        <f aca="false">ROUND(X37/U37*100,0)</f>
        <v>-2</v>
      </c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</row>
    <row r="38" customFormat="false" ht="12.75" hidden="false" customHeight="false" outlineLevel="0" collapsed="false"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</row>
    <row r="39" customFormat="false" ht="12.75" hidden="false" customHeight="false" outlineLevel="0" collapsed="false">
      <c r="M39" s="164"/>
      <c r="N39" s="94"/>
      <c r="O39" s="164"/>
      <c r="P39" s="94"/>
      <c r="Q39" s="164"/>
      <c r="R39" s="164"/>
      <c r="S39" s="164"/>
      <c r="T39" s="164"/>
      <c r="U39" s="164"/>
      <c r="V39" s="164"/>
      <c r="W39" s="164"/>
      <c r="X39" s="16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</row>
    <row r="40" customFormat="false" ht="12.75" hidden="false" customHeight="false" outlineLevel="0" collapsed="false">
      <c r="M40" s="164"/>
      <c r="N40" s="94"/>
      <c r="O40" s="164"/>
      <c r="P40" s="94"/>
      <c r="Q40" s="164"/>
      <c r="R40" s="164"/>
      <c r="S40" s="164"/>
      <c r="T40" s="164"/>
      <c r="U40" s="164"/>
      <c r="V40" s="164"/>
      <c r="W40" s="164"/>
      <c r="X40" s="164"/>
      <c r="Y40" s="94"/>
      <c r="Z40" s="92"/>
      <c r="AA40" s="94"/>
      <c r="AB40" s="94"/>
      <c r="AC40" s="94"/>
      <c r="AD40" s="94"/>
      <c r="AE40" s="94"/>
      <c r="AF40" s="94"/>
      <c r="AG40" s="94"/>
      <c r="AH40" s="94"/>
      <c r="AI40" s="94"/>
      <c r="AJ40" s="94"/>
    </row>
    <row r="41" customFormat="false" ht="12.75" hidden="false" customHeight="false" outlineLevel="0" collapsed="false">
      <c r="M41" s="164"/>
      <c r="N41" s="94"/>
      <c r="O41" s="164"/>
      <c r="P41" s="94"/>
      <c r="Q41" s="164"/>
      <c r="R41" s="164"/>
      <c r="S41" s="164"/>
      <c r="T41" s="164"/>
      <c r="U41" s="164"/>
      <c r="V41" s="164"/>
      <c r="W41" s="164"/>
      <c r="X41" s="16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</row>
    <row r="42" customFormat="false" ht="12.75" hidden="false" customHeight="false" outlineLevel="0" collapsed="false">
      <c r="M42" s="164"/>
      <c r="N42" s="94"/>
      <c r="O42" s="164"/>
      <c r="P42" s="94"/>
      <c r="Q42" s="164"/>
      <c r="R42" s="164"/>
      <c r="S42" s="164"/>
      <c r="T42" s="164"/>
      <c r="U42" s="164"/>
      <c r="V42" s="164"/>
      <c r="W42" s="164"/>
      <c r="X42" s="16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</row>
    <row r="43" customFormat="false" ht="12.75" hidden="false" customHeight="false" outlineLevel="0" collapsed="false">
      <c r="M43" s="164"/>
      <c r="N43" s="94"/>
      <c r="O43" s="164"/>
      <c r="P43" s="94"/>
      <c r="Q43" s="164"/>
      <c r="R43" s="164"/>
      <c r="S43" s="164"/>
      <c r="T43" s="165"/>
      <c r="U43" s="165"/>
      <c r="V43" s="165"/>
      <c r="W43" s="165"/>
      <c r="X43" s="16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</row>
    <row r="44" customFormat="false" ht="12.75" hidden="false" customHeight="false" outlineLevel="0" collapsed="false">
      <c r="M44" s="164"/>
      <c r="N44" s="94"/>
      <c r="O44" s="164"/>
      <c r="P44" s="94"/>
      <c r="Q44" s="164"/>
      <c r="R44" s="164"/>
      <c r="S44" s="164"/>
      <c r="T44" s="165"/>
      <c r="U44" s="164"/>
      <c r="V44" s="164"/>
      <c r="W44" s="164"/>
      <c r="X44" s="16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</row>
    <row r="45" customFormat="false" ht="12.75" hidden="false" customHeight="false" outlineLevel="0" collapsed="false">
      <c r="M45" s="164"/>
      <c r="N45" s="94"/>
      <c r="O45" s="164"/>
      <c r="P45" s="94"/>
      <c r="Q45" s="164"/>
      <c r="R45" s="164"/>
      <c r="S45" s="164"/>
      <c r="T45" s="164"/>
      <c r="U45" s="164"/>
      <c r="V45" s="164"/>
      <c r="W45" s="164"/>
      <c r="X45" s="16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</row>
    <row r="46" customFormat="false" ht="12.75" hidden="false" customHeight="false" outlineLevel="0" collapsed="false">
      <c r="M46" s="164"/>
      <c r="N46" s="94"/>
      <c r="O46" s="164"/>
      <c r="P46" s="94"/>
      <c r="Q46" s="164"/>
      <c r="R46" s="164"/>
      <c r="S46" s="164"/>
      <c r="T46" s="164"/>
      <c r="U46" s="164"/>
      <c r="V46" s="164"/>
      <c r="W46" s="164"/>
      <c r="X46" s="16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</row>
    <row r="47" customFormat="false" ht="12.75" hidden="false" customHeight="false" outlineLevel="0" collapsed="false">
      <c r="B47" s="166"/>
      <c r="M47" s="164"/>
      <c r="N47" s="94"/>
      <c r="O47" s="164"/>
      <c r="P47" s="94"/>
      <c r="Q47" s="164"/>
      <c r="R47" s="164"/>
      <c r="S47" s="164"/>
      <c r="T47" s="164"/>
      <c r="U47" s="165"/>
      <c r="V47" s="165"/>
      <c r="W47" s="165"/>
      <c r="X47" s="16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</row>
    <row r="48" customFormat="false" ht="12.75" hidden="false" customHeight="false" outlineLevel="0" collapsed="false">
      <c r="M48" s="164"/>
      <c r="N48" s="94"/>
      <c r="O48" s="164"/>
      <c r="P48" s="94"/>
      <c r="Q48" s="164"/>
      <c r="R48" s="164"/>
      <c r="S48" s="164"/>
      <c r="T48" s="164"/>
      <c r="U48" s="164"/>
      <c r="V48" s="164"/>
      <c r="W48" s="164"/>
      <c r="X48" s="16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</row>
    <row r="49" customFormat="false" ht="12.75" hidden="false" customHeight="false" outlineLevel="0" collapsed="false">
      <c r="M49" s="164"/>
      <c r="N49" s="94"/>
      <c r="O49" s="164"/>
      <c r="P49" s="94"/>
      <c r="Q49" s="164"/>
      <c r="R49" s="164"/>
      <c r="S49" s="164"/>
      <c r="T49" s="164"/>
      <c r="U49" s="164"/>
      <c r="V49" s="164"/>
      <c r="W49" s="164"/>
      <c r="X49" s="16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</row>
    <row r="50" customFormat="false" ht="12.75" hidden="false" customHeight="false" outlineLevel="0" collapsed="false">
      <c r="M50" s="164"/>
      <c r="N50" s="94"/>
      <c r="O50" s="164"/>
      <c r="P50" s="94"/>
      <c r="Q50" s="164"/>
      <c r="R50" s="164"/>
      <c r="S50" s="164"/>
      <c r="T50" s="164"/>
      <c r="U50" s="164"/>
      <c r="V50" s="164"/>
      <c r="W50" s="164"/>
      <c r="X50" s="164"/>
      <c r="Y50" s="94"/>
      <c r="AE50" s="94"/>
      <c r="AF50" s="94"/>
      <c r="AG50" s="94"/>
      <c r="AH50" s="94"/>
      <c r="AI50" s="94"/>
    </row>
    <row r="51" customFormat="false" ht="12.75" hidden="false" customHeight="false" outlineLevel="0" collapsed="false">
      <c r="M51" s="164"/>
      <c r="N51" s="94"/>
      <c r="O51" s="164"/>
      <c r="P51" s="94"/>
      <c r="Q51" s="164"/>
      <c r="R51" s="164"/>
      <c r="S51" s="164"/>
      <c r="T51" s="164"/>
      <c r="U51" s="164"/>
      <c r="V51" s="164"/>
      <c r="W51" s="164"/>
      <c r="X51" s="164"/>
      <c r="Y51" s="94"/>
      <c r="AE51" s="94"/>
      <c r="AF51" s="94"/>
      <c r="AG51" s="94"/>
      <c r="AH51" s="94"/>
      <c r="AI51" s="94"/>
    </row>
    <row r="52" customFormat="false" ht="12.75" hidden="false" customHeight="false" outlineLevel="0" collapsed="false">
      <c r="M52" s="164"/>
      <c r="N52" s="94"/>
      <c r="O52" s="164"/>
      <c r="P52" s="94"/>
      <c r="Q52" s="164"/>
      <c r="R52" s="164"/>
      <c r="S52" s="164"/>
      <c r="T52" s="164"/>
      <c r="U52" s="164"/>
      <c r="V52" s="164"/>
      <c r="W52" s="164"/>
      <c r="X52" s="164"/>
      <c r="Y52" s="94"/>
      <c r="AE52" s="94"/>
      <c r="AF52" s="94"/>
      <c r="AG52" s="94"/>
      <c r="AH52" s="94"/>
      <c r="AI52" s="94"/>
    </row>
    <row r="53" customFormat="false" ht="12.75" hidden="false" customHeight="false" outlineLevel="0" collapsed="false">
      <c r="M53" s="164"/>
      <c r="N53" s="94"/>
      <c r="O53" s="164"/>
      <c r="P53" s="94"/>
      <c r="Q53" s="164"/>
      <c r="R53" s="164"/>
      <c r="S53" s="164"/>
      <c r="T53" s="164"/>
      <c r="U53" s="164"/>
      <c r="V53" s="164"/>
      <c r="W53" s="164"/>
      <c r="X53" s="164"/>
      <c r="Y53" s="94"/>
      <c r="AE53" s="94"/>
      <c r="AF53" s="94"/>
      <c r="AG53" s="94"/>
      <c r="AH53" s="94"/>
      <c r="AI53" s="94"/>
    </row>
    <row r="54" customFormat="false" ht="12.75" hidden="false" customHeight="false" outlineLevel="0" collapsed="false">
      <c r="M54" s="164"/>
      <c r="N54" s="94"/>
      <c r="O54" s="164"/>
      <c r="P54" s="94"/>
      <c r="Q54" s="164"/>
      <c r="R54" s="164"/>
      <c r="S54" s="164"/>
      <c r="T54" s="164"/>
      <c r="U54" s="164"/>
      <c r="V54" s="164"/>
      <c r="W54" s="164"/>
      <c r="X54" s="164"/>
      <c r="Y54" s="94"/>
      <c r="AE54" s="94"/>
      <c r="AF54" s="94"/>
      <c r="AG54" s="94"/>
      <c r="AH54" s="94"/>
      <c r="AI54" s="94"/>
    </row>
    <row r="55" customFormat="false" ht="12.75" hidden="false" customHeight="false" outlineLevel="0" collapsed="false">
      <c r="A55" s="167" t="s">
        <v>23</v>
      </c>
      <c r="M55" s="164"/>
      <c r="N55" s="94"/>
      <c r="O55" s="164"/>
      <c r="P55" s="94"/>
      <c r="Q55" s="164"/>
      <c r="R55" s="164"/>
      <c r="S55" s="164"/>
      <c r="T55" s="164"/>
      <c r="U55" s="164"/>
      <c r="V55" s="164"/>
      <c r="W55" s="164"/>
      <c r="X55" s="164"/>
      <c r="Y55" s="94"/>
      <c r="AE55" s="94"/>
      <c r="AF55" s="94"/>
      <c r="AG55" s="94"/>
      <c r="AH55" s="94"/>
      <c r="AI55" s="94"/>
    </row>
    <row r="56" customFormat="false" ht="12.75" hidden="false" customHeight="false" outlineLevel="0" collapsed="false">
      <c r="A56" s="167" t="s">
        <v>24</v>
      </c>
      <c r="M56" s="164"/>
      <c r="N56" s="94"/>
      <c r="O56" s="164"/>
      <c r="P56" s="94"/>
      <c r="Q56" s="164"/>
      <c r="R56" s="164"/>
      <c r="S56" s="164"/>
      <c r="T56" s="164"/>
      <c r="U56" s="164"/>
      <c r="V56" s="164"/>
      <c r="W56" s="164"/>
      <c r="X56" s="164"/>
      <c r="Y56" s="94"/>
      <c r="AE56" s="94"/>
      <c r="AF56" s="94"/>
      <c r="AG56" s="94"/>
      <c r="AH56" s="94"/>
      <c r="AI56" s="94"/>
    </row>
    <row r="57" customFormat="false" ht="12.75" hidden="false" customHeight="false" outlineLevel="0" collapsed="false">
      <c r="M57" s="164"/>
      <c r="N57" s="94"/>
      <c r="O57" s="164"/>
      <c r="P57" s="94"/>
      <c r="Q57" s="164"/>
      <c r="R57" s="164"/>
      <c r="S57" s="164"/>
      <c r="T57" s="164"/>
      <c r="U57" s="164"/>
      <c r="V57" s="164"/>
      <c r="W57" s="164"/>
      <c r="X57" s="164"/>
      <c r="Y57" s="94"/>
    </row>
    <row r="66" customFormat="false" ht="12.75" hidden="false" customHeight="false" outlineLevel="0" collapsed="false">
      <c r="S66" s="81" t="n">
        <f aca="false">1269151-41671</f>
        <v>1227480</v>
      </c>
    </row>
    <row r="67" customFormat="false" ht="12.75" hidden="false" customHeight="false" outlineLevel="0" collapsed="false">
      <c r="S67" s="168" t="n">
        <f aca="false">1227480/6384493</f>
        <v>0.192259588975977</v>
      </c>
    </row>
  </sheetData>
  <mergeCells count="10">
    <mergeCell ref="A1:Z1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true" verticalCentered="false"/>
  <pageMargins left="0.259722222222222" right="0.45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7"/>
    <col collapsed="false" customWidth="true" hidden="false" outlineLevel="0" max="2" min="2" style="80" width="39.28"/>
    <col collapsed="false" customWidth="true" hidden="true" outlineLevel="0" max="3" min="3" style="81" width="12.7"/>
    <col collapsed="false" customWidth="true" hidden="true" outlineLevel="0" max="4" min="4" style="81" width="12.56"/>
    <col collapsed="false" customWidth="true" hidden="false" outlineLevel="0" max="8" min="5" style="81" width="11.7"/>
    <col collapsed="false" customWidth="true" hidden="false" outlineLevel="0" max="9" min="9" style="80" width="37.99"/>
    <col collapsed="false" customWidth="true" hidden="true" outlineLevel="0" max="10" min="10" style="169" width="0.13"/>
    <col collapsed="false" customWidth="true" hidden="true" outlineLevel="0" max="11" min="11" style="81" width="0.28"/>
    <col collapsed="false" customWidth="true" hidden="true" outlineLevel="0" max="12" min="12" style="169" width="7.7"/>
    <col collapsed="false" customWidth="true" hidden="true" outlineLevel="0" max="13" min="13" style="81" width="10.41"/>
    <col collapsed="false" customWidth="true" hidden="false" outlineLevel="0" max="14" min="14" style="169" width="8.7"/>
    <col collapsed="false" customWidth="true" hidden="false" outlineLevel="0" max="15" min="15" style="81" width="10.28"/>
    <col collapsed="false" customWidth="false" hidden="false" outlineLevel="0" max="16" min="16" style="80" width="9.14"/>
    <col collapsed="false" customWidth="true" hidden="false" outlineLevel="0" max="17" min="17" style="80" width="9.85"/>
    <col collapsed="false" customWidth="false" hidden="false" outlineLevel="0" max="18" min="18" style="170" width="9.14"/>
    <col collapsed="false" customWidth="true" hidden="false" outlineLevel="0" max="19" min="19" style="80" width="10.85"/>
    <col collapsed="false" customWidth="false" hidden="false" outlineLevel="0" max="20" min="20" style="170" width="9.14"/>
    <col collapsed="false" customWidth="true" hidden="false" outlineLevel="0" max="21" min="21" style="80" width="10.28"/>
    <col collapsed="false" customWidth="true" hidden="false" outlineLevel="0" max="22" min="22" style="80" width="9.7"/>
    <col collapsed="false" customWidth="true" hidden="false" outlineLevel="0" max="23" min="23" style="80" width="6.99"/>
    <col collapsed="false" customWidth="true" hidden="false" outlineLevel="0" max="24" min="24" style="80" width="11.7"/>
    <col collapsed="false" customWidth="true" hidden="false" outlineLevel="0" max="26" min="25" style="80" width="7.7"/>
    <col collapsed="false" customWidth="false" hidden="false" outlineLevel="0" max="257" min="27" style="80" width="9.14"/>
  </cols>
  <sheetData>
    <row r="1" customFormat="false" ht="48.75" hidden="false" customHeight="true" outlineLevel="0" collapsed="false">
      <c r="A1" s="171" t="s">
        <v>25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</row>
    <row r="2" customFormat="false" ht="30" hidden="false" customHeight="true" outlineLevel="0" collapsed="false">
      <c r="A2" s="89"/>
      <c r="B2" s="172" t="s">
        <v>85</v>
      </c>
      <c r="C2" s="172"/>
      <c r="D2" s="172"/>
      <c r="E2" s="172"/>
      <c r="F2" s="172"/>
      <c r="G2" s="172"/>
      <c r="H2" s="172"/>
      <c r="I2" s="172" t="s">
        <v>86</v>
      </c>
      <c r="J2" s="173" t="n">
        <v>1995</v>
      </c>
      <c r="K2" s="173"/>
      <c r="L2" s="173" t="n">
        <v>1996</v>
      </c>
      <c r="M2" s="173"/>
      <c r="N2" s="173" t="n">
        <v>1997</v>
      </c>
      <c r="O2" s="173"/>
      <c r="P2" s="173" t="n">
        <v>1998</v>
      </c>
      <c r="Q2" s="173"/>
      <c r="R2" s="173" t="n">
        <v>1999</v>
      </c>
      <c r="S2" s="173"/>
      <c r="T2" s="173" t="n">
        <v>2000</v>
      </c>
      <c r="U2" s="173"/>
      <c r="V2" s="143"/>
      <c r="W2" s="143"/>
      <c r="X2" s="143"/>
      <c r="Y2" s="143"/>
      <c r="Z2" s="93"/>
      <c r="AA2" s="94"/>
    </row>
    <row r="3" customFormat="false" ht="36.75" hidden="false" customHeight="true" outlineLevel="0" collapsed="false">
      <c r="A3" s="95"/>
      <c r="B3" s="174"/>
      <c r="C3" s="175" t="s">
        <v>87</v>
      </c>
      <c r="D3" s="101" t="s">
        <v>88</v>
      </c>
      <c r="E3" s="101" t="s">
        <v>89</v>
      </c>
      <c r="F3" s="176" t="n">
        <v>1998</v>
      </c>
      <c r="G3" s="176" t="n">
        <v>1999</v>
      </c>
      <c r="H3" s="176" t="n">
        <v>2000</v>
      </c>
      <c r="I3" s="174"/>
      <c r="J3" s="177"/>
      <c r="K3" s="178" t="s">
        <v>90</v>
      </c>
      <c r="L3" s="179"/>
      <c r="M3" s="178" t="s">
        <v>90</v>
      </c>
      <c r="N3" s="180"/>
      <c r="O3" s="178" t="s">
        <v>90</v>
      </c>
      <c r="P3" s="180"/>
      <c r="Q3" s="178" t="s">
        <v>90</v>
      </c>
      <c r="R3" s="181"/>
      <c r="S3" s="178" t="s">
        <v>90</v>
      </c>
      <c r="T3" s="181"/>
      <c r="U3" s="178" t="s">
        <v>90</v>
      </c>
      <c r="V3" s="92"/>
      <c r="W3" s="92"/>
      <c r="X3" s="92"/>
      <c r="Y3" s="92"/>
      <c r="Z3" s="92"/>
      <c r="AA3" s="94"/>
    </row>
    <row r="4" s="187" customFormat="true" ht="15" hidden="false" customHeight="true" outlineLevel="0" collapsed="false">
      <c r="A4" s="150" t="s">
        <v>33</v>
      </c>
      <c r="B4" s="182" t="s">
        <v>34</v>
      </c>
      <c r="C4" s="183" t="n">
        <f aca="false">SUM(C5:C15)</f>
        <v>5151912.69</v>
      </c>
      <c r="D4" s="183" t="n">
        <f aca="false">SUM(D5:D15)</f>
        <v>5679441.775292</v>
      </c>
      <c r="E4" s="183" t="n">
        <f aca="false">SUM(E5:E15)</f>
        <v>6445879.62036161</v>
      </c>
      <c r="F4" s="183" t="n">
        <f aca="false">SUM(F5:F21)-1</f>
        <v>6899921.00832672</v>
      </c>
      <c r="G4" s="183" t="n">
        <f aca="false">SUM(G5:G21)</f>
        <v>7180413</v>
      </c>
      <c r="H4" s="183" t="n">
        <f aca="false">SUM(H5:H21)</f>
        <v>7912546.525</v>
      </c>
      <c r="I4" s="184"/>
      <c r="J4" s="185"/>
      <c r="K4" s="183"/>
      <c r="L4" s="185"/>
      <c r="M4" s="183"/>
      <c r="N4" s="185"/>
      <c r="O4" s="183"/>
      <c r="P4" s="185"/>
      <c r="Q4" s="183"/>
      <c r="R4" s="170"/>
      <c r="S4" s="186"/>
      <c r="T4" s="170"/>
      <c r="U4" s="186"/>
      <c r="V4" s="142"/>
      <c r="W4" s="142"/>
      <c r="X4" s="142"/>
      <c r="Y4" s="142"/>
      <c r="Z4" s="142"/>
      <c r="AA4" s="142"/>
    </row>
    <row r="5" s="187" customFormat="true" ht="15" hidden="false" customHeight="true" outlineLevel="0" collapsed="false">
      <c r="A5" s="188"/>
      <c r="B5" s="189" t="s">
        <v>36</v>
      </c>
      <c r="C5" s="120" t="n">
        <v>1351346.698587</v>
      </c>
      <c r="D5" s="120" t="n">
        <v>1383512.01646113</v>
      </c>
      <c r="E5" s="120" t="n">
        <v>1345899.6647315</v>
      </c>
      <c r="F5" s="120" t="n">
        <v>1448983.35718776</v>
      </c>
      <c r="G5" s="120" t="n">
        <v>1863610.28546775</v>
      </c>
      <c r="H5" s="120" t="n">
        <f aca="false">2036201.7113226+0.025</f>
        <v>2036201.7363226</v>
      </c>
      <c r="I5" s="190" t="s">
        <v>91</v>
      </c>
      <c r="J5" s="125" t="n">
        <v>267</v>
      </c>
      <c r="K5" s="120" t="n">
        <f aca="false">C5/J5</f>
        <v>5061.22359021348</v>
      </c>
      <c r="L5" s="125" t="n">
        <v>262</v>
      </c>
      <c r="M5" s="120" t="n">
        <f aca="false">D5/L5</f>
        <v>5280.5802155005</v>
      </c>
      <c r="N5" s="125" t="n">
        <v>318</v>
      </c>
      <c r="O5" s="120" t="n">
        <f aca="false">+E5/N5</f>
        <v>4232.38888280347</v>
      </c>
      <c r="P5" s="125" t="n">
        <v>280</v>
      </c>
      <c r="Q5" s="120" t="n">
        <f aca="false">+F5/P5</f>
        <v>5174.94056138486</v>
      </c>
      <c r="R5" s="170" t="n">
        <v>311</v>
      </c>
      <c r="S5" s="120" t="n">
        <f aca="false">G5/R5</f>
        <v>5992.31603044293</v>
      </c>
      <c r="T5" s="170" t="n">
        <v>328</v>
      </c>
      <c r="U5" s="120" t="n">
        <f aca="false">H5/T5</f>
        <v>6207.93212293476</v>
      </c>
      <c r="V5" s="142"/>
      <c r="W5" s="142"/>
      <c r="X5" s="142"/>
      <c r="Y5" s="142"/>
      <c r="Z5" s="142"/>
      <c r="AA5" s="142"/>
    </row>
    <row r="6" s="187" customFormat="true" ht="15" hidden="false" customHeight="true" outlineLevel="0" collapsed="false">
      <c r="A6" s="188"/>
      <c r="B6" s="189"/>
      <c r="C6" s="120"/>
      <c r="D6" s="120"/>
      <c r="E6" s="120"/>
      <c r="F6" s="120"/>
      <c r="G6" s="120"/>
      <c r="H6" s="120"/>
      <c r="I6" s="190" t="s">
        <v>92</v>
      </c>
      <c r="J6" s="125" t="n">
        <v>46200</v>
      </c>
      <c r="K6" s="120" t="n">
        <f aca="false">D5/J6</f>
        <v>29.9461475424487</v>
      </c>
      <c r="L6" s="125" t="n">
        <v>46519</v>
      </c>
      <c r="M6" s="120" t="n">
        <f aca="false">D5/L6</f>
        <v>29.7407944379959</v>
      </c>
      <c r="N6" s="125" t="n">
        <v>48573</v>
      </c>
      <c r="O6" s="120" t="n">
        <f aca="false">E5/N6</f>
        <v>27.7088025185083</v>
      </c>
      <c r="P6" s="125" t="n">
        <v>52745</v>
      </c>
      <c r="Q6" s="120" t="n">
        <f aca="false">F5/P6</f>
        <v>27.47148274126</v>
      </c>
      <c r="R6" s="191" t="n">
        <v>59081</v>
      </c>
      <c r="S6" s="120" t="n">
        <f aca="false">G5/R6</f>
        <v>31.5433097860184</v>
      </c>
      <c r="T6" s="191" t="n">
        <v>64553</v>
      </c>
      <c r="U6" s="120" t="n">
        <f aca="false">H5/T6</f>
        <v>31.5431000313324</v>
      </c>
      <c r="V6" s="142"/>
      <c r="W6" s="142"/>
      <c r="X6" s="142"/>
      <c r="Y6" s="142"/>
      <c r="Z6" s="142"/>
      <c r="AA6" s="142"/>
    </row>
    <row r="7" s="187" customFormat="true" ht="15" hidden="false" customHeight="true" outlineLevel="0" collapsed="false">
      <c r="A7" s="188"/>
      <c r="B7" s="189"/>
      <c r="C7" s="120"/>
      <c r="D7" s="120"/>
      <c r="E7" s="120"/>
      <c r="F7" s="120"/>
      <c r="G7" s="120"/>
      <c r="H7" s="120"/>
      <c r="I7" s="190" t="s">
        <v>93</v>
      </c>
      <c r="J7" s="125" t="n">
        <f aca="false">J6/J5</f>
        <v>173.033707865169</v>
      </c>
      <c r="K7" s="120"/>
      <c r="L7" s="125" t="n">
        <f aca="false">L6/L5</f>
        <v>177.553435114504</v>
      </c>
      <c r="M7" s="120"/>
      <c r="N7" s="125" t="n">
        <f aca="false">N6/N5</f>
        <v>152.745283018868</v>
      </c>
      <c r="O7" s="120"/>
      <c r="P7" s="125" t="n">
        <f aca="false">P6/P5</f>
        <v>188.375</v>
      </c>
      <c r="Q7" s="120"/>
      <c r="R7" s="121" t="n">
        <f aca="false">R6/R5</f>
        <v>189.971061093248</v>
      </c>
      <c r="S7" s="192"/>
      <c r="T7" s="121" t="n">
        <f aca="false">T6/T5</f>
        <v>196.807926829268</v>
      </c>
      <c r="U7" s="192"/>
      <c r="V7" s="142"/>
      <c r="W7" s="142"/>
      <c r="X7" s="142"/>
      <c r="Y7" s="142"/>
      <c r="Z7" s="142"/>
      <c r="AA7" s="142"/>
    </row>
    <row r="8" s="187" customFormat="true" ht="15" hidden="false" customHeight="true" outlineLevel="0" collapsed="false">
      <c r="A8" s="193"/>
      <c r="B8" s="189" t="s">
        <v>38</v>
      </c>
      <c r="C8" s="120" t="n">
        <v>316327.439166</v>
      </c>
      <c r="D8" s="120" t="n">
        <v>285675.921297188</v>
      </c>
      <c r="E8" s="120" t="n">
        <v>310691.39770143</v>
      </c>
      <c r="F8" s="120" t="n">
        <v>407095.324162276</v>
      </c>
      <c r="G8" s="120" t="n">
        <v>412390.304490442</v>
      </c>
      <c r="H8" s="120" t="n">
        <f aca="false">819186.987956387+0.25</f>
        <v>819187.237956387</v>
      </c>
      <c r="I8" s="190" t="s">
        <v>91</v>
      </c>
      <c r="J8" s="125" t="n">
        <v>33</v>
      </c>
      <c r="K8" s="120" t="n">
        <f aca="false">C8/J8</f>
        <v>9585.67997472727</v>
      </c>
      <c r="L8" s="125" t="n">
        <v>32</v>
      </c>
      <c r="M8" s="120" t="n">
        <f aca="false">D8/L8</f>
        <v>8927.37254053711</v>
      </c>
      <c r="N8" s="125" t="n">
        <v>36</v>
      </c>
      <c r="O8" s="120" t="n">
        <f aca="false">+E8/N8</f>
        <v>8630.31660281749</v>
      </c>
      <c r="P8" s="125" t="n">
        <v>35</v>
      </c>
      <c r="Q8" s="120" t="n">
        <f aca="false">+F8/P8</f>
        <v>11631.294976065</v>
      </c>
      <c r="R8" s="170" t="n">
        <v>45</v>
      </c>
      <c r="S8" s="120" t="n">
        <f aca="false">G8/R8</f>
        <v>9164.22898867648</v>
      </c>
      <c r="T8" s="170" t="n">
        <v>53</v>
      </c>
      <c r="U8" s="120" t="n">
        <f aca="false">H8/T8</f>
        <v>15456.3629803092</v>
      </c>
      <c r="V8" s="142"/>
      <c r="W8" s="142"/>
      <c r="X8" s="142"/>
      <c r="Y8" s="142"/>
      <c r="Z8" s="142"/>
      <c r="AA8" s="142"/>
    </row>
    <row r="9" s="187" customFormat="true" ht="15" hidden="false" customHeight="true" outlineLevel="0" collapsed="false">
      <c r="A9" s="193"/>
      <c r="B9" s="189"/>
      <c r="C9" s="120"/>
      <c r="D9" s="120"/>
      <c r="E9" s="120"/>
      <c r="F9" s="120"/>
      <c r="G9" s="120"/>
      <c r="H9" s="120"/>
      <c r="I9" s="190" t="s">
        <v>94</v>
      </c>
      <c r="J9" s="125" t="n">
        <v>20</v>
      </c>
      <c r="K9" s="120"/>
      <c r="L9" s="125" t="n">
        <v>20</v>
      </c>
      <c r="M9" s="120"/>
      <c r="N9" s="125" t="n">
        <v>20</v>
      </c>
      <c r="O9" s="120"/>
      <c r="P9" s="125" t="n">
        <v>20</v>
      </c>
      <c r="Q9" s="120"/>
      <c r="R9" s="170" t="n">
        <v>22</v>
      </c>
      <c r="S9" s="192"/>
      <c r="T9" s="170" t="n">
        <v>40</v>
      </c>
      <c r="U9" s="192"/>
      <c r="V9" s="142"/>
      <c r="W9" s="142"/>
      <c r="X9" s="142"/>
      <c r="Y9" s="142"/>
      <c r="Z9" s="142"/>
      <c r="AA9" s="142"/>
    </row>
    <row r="10" s="187" customFormat="true" ht="15" hidden="false" customHeight="true" outlineLevel="0" collapsed="false">
      <c r="A10" s="193"/>
      <c r="B10" s="189"/>
      <c r="C10" s="120"/>
      <c r="D10" s="120"/>
      <c r="E10" s="120"/>
      <c r="F10" s="120"/>
      <c r="G10" s="120"/>
      <c r="H10" s="120"/>
      <c r="I10" s="190" t="s">
        <v>95</v>
      </c>
      <c r="J10" s="125"/>
      <c r="K10" s="120"/>
      <c r="L10" s="125"/>
      <c r="M10" s="120"/>
      <c r="N10" s="125" t="n">
        <v>20</v>
      </c>
      <c r="O10" s="120"/>
      <c r="P10" s="125" t="n">
        <v>20</v>
      </c>
      <c r="Q10" s="120"/>
      <c r="R10" s="170" t="n">
        <v>40</v>
      </c>
      <c r="S10" s="192"/>
      <c r="T10" s="170" t="n">
        <v>40</v>
      </c>
      <c r="U10" s="192"/>
      <c r="V10" s="142"/>
      <c r="W10" s="142"/>
      <c r="X10" s="142"/>
      <c r="Y10" s="142"/>
      <c r="Z10" s="142"/>
      <c r="AA10" s="142"/>
    </row>
    <row r="11" s="187" customFormat="true" ht="15" hidden="false" customHeight="true" outlineLevel="0" collapsed="false">
      <c r="A11" s="193"/>
      <c r="B11" s="189" t="s">
        <v>40</v>
      </c>
      <c r="C11" s="120"/>
      <c r="D11" s="120"/>
      <c r="E11" s="120"/>
      <c r="F11" s="120" t="n">
        <v>75899.1282336446</v>
      </c>
      <c r="G11" s="120" t="n">
        <v>72895.1905700498</v>
      </c>
      <c r="H11" s="120" t="n">
        <f aca="false">66506.080424922+0.25</f>
        <v>66506.330424922</v>
      </c>
      <c r="I11" s="190" t="s">
        <v>96</v>
      </c>
      <c r="J11" s="125"/>
      <c r="K11" s="120"/>
      <c r="L11" s="125"/>
      <c r="M11" s="120"/>
      <c r="N11" s="125"/>
      <c r="O11" s="120"/>
      <c r="P11" s="125" t="n">
        <v>10</v>
      </c>
      <c r="Q11" s="120"/>
      <c r="R11" s="170" t="n">
        <v>25</v>
      </c>
      <c r="S11" s="192"/>
      <c r="T11" s="170" t="n">
        <v>28</v>
      </c>
      <c r="U11" s="192"/>
      <c r="V11" s="142"/>
      <c r="W11" s="142"/>
      <c r="X11" s="142"/>
      <c r="Y11" s="142"/>
      <c r="Z11" s="142"/>
      <c r="AA11" s="142"/>
    </row>
    <row r="12" s="187" customFormat="true" ht="15" hidden="false" customHeight="true" outlineLevel="0" collapsed="false">
      <c r="A12" s="193"/>
      <c r="B12" s="189" t="s">
        <v>42</v>
      </c>
      <c r="C12" s="120" t="n">
        <v>2491464.976884</v>
      </c>
      <c r="D12" s="120" t="n">
        <v>2846536.21777635</v>
      </c>
      <c r="E12" s="120" t="n">
        <v>3369261.27756302</v>
      </c>
      <c r="F12" s="120" t="n">
        <v>3401660.92901698</v>
      </c>
      <c r="G12" s="120" t="n">
        <v>3446060.00287465</v>
      </c>
      <c r="H12" s="120" t="n">
        <v>3635058.11204476</v>
      </c>
      <c r="I12" s="190" t="s">
        <v>91</v>
      </c>
      <c r="J12" s="125" t="n">
        <v>159</v>
      </c>
      <c r="K12" s="120" t="n">
        <f aca="false">C12/J12</f>
        <v>15669.5910495849</v>
      </c>
      <c r="L12" s="125" t="n">
        <v>174</v>
      </c>
      <c r="M12" s="120" t="n">
        <f aca="false">D12/L12</f>
        <v>16359.4035504388</v>
      </c>
      <c r="N12" s="125" t="n">
        <v>173</v>
      </c>
      <c r="O12" s="120" t="n">
        <f aca="false">+E12/N12</f>
        <v>19475.4987142371</v>
      </c>
      <c r="P12" s="125" t="n">
        <v>164</v>
      </c>
      <c r="Q12" s="120" t="n">
        <f aca="false">+F12/P12</f>
        <v>20741.8349330304</v>
      </c>
      <c r="R12" s="170" t="n">
        <v>162</v>
      </c>
      <c r="S12" s="120" t="n">
        <f aca="false">G12/R12</f>
        <v>21271.9753263868</v>
      </c>
      <c r="T12" s="170" t="n">
        <v>164</v>
      </c>
      <c r="U12" s="120" t="n">
        <f aca="false">H12/T12</f>
        <v>22164.9884880778</v>
      </c>
      <c r="V12" s="142"/>
      <c r="W12" s="142"/>
      <c r="X12" s="142"/>
      <c r="Y12" s="142"/>
      <c r="Z12" s="142"/>
      <c r="AA12" s="142"/>
    </row>
    <row r="13" s="187" customFormat="true" ht="15" hidden="false" customHeight="true" outlineLevel="0" collapsed="false">
      <c r="A13" s="193"/>
      <c r="B13" s="189"/>
      <c r="C13" s="120"/>
      <c r="D13" s="120"/>
      <c r="E13" s="120"/>
      <c r="F13" s="120"/>
      <c r="G13" s="120"/>
      <c r="H13" s="120"/>
      <c r="I13" s="190" t="s">
        <v>97</v>
      </c>
      <c r="J13" s="125" t="s">
        <v>98</v>
      </c>
      <c r="K13" s="120"/>
      <c r="L13" s="125" t="s">
        <v>98</v>
      </c>
      <c r="M13" s="120"/>
      <c r="N13" s="125" t="n">
        <v>141</v>
      </c>
      <c r="O13" s="120"/>
      <c r="P13" s="125" t="n">
        <v>127</v>
      </c>
      <c r="Q13" s="120"/>
      <c r="R13" s="170" t="n">
        <v>118</v>
      </c>
      <c r="S13" s="192"/>
      <c r="T13" s="170" t="n">
        <v>128</v>
      </c>
      <c r="U13" s="192"/>
      <c r="V13" s="142"/>
      <c r="W13" s="142"/>
      <c r="X13" s="142"/>
      <c r="Y13" s="142"/>
      <c r="Z13" s="142"/>
      <c r="AA13" s="142"/>
    </row>
    <row r="14" s="187" customFormat="true" ht="15" hidden="false" customHeight="true" outlineLevel="0" collapsed="false">
      <c r="A14" s="193"/>
      <c r="B14" s="189" t="s">
        <v>99</v>
      </c>
      <c r="C14" s="148"/>
      <c r="D14" s="148"/>
      <c r="E14" s="148"/>
      <c r="F14" s="148" t="n">
        <v>45084</v>
      </c>
      <c r="G14" s="148" t="n">
        <v>51816.5943289327</v>
      </c>
      <c r="H14" s="148" t="n">
        <v>25426.9748545766</v>
      </c>
      <c r="I14" s="190"/>
      <c r="J14" s="125"/>
      <c r="K14" s="120"/>
      <c r="L14" s="125"/>
      <c r="M14" s="120"/>
      <c r="N14" s="125"/>
      <c r="O14" s="120"/>
      <c r="P14" s="125"/>
      <c r="Q14" s="120"/>
      <c r="R14" s="170"/>
      <c r="S14" s="192"/>
      <c r="T14" s="170"/>
      <c r="U14" s="192"/>
      <c r="V14" s="142"/>
      <c r="W14" s="142"/>
      <c r="X14" s="142"/>
      <c r="Y14" s="142"/>
      <c r="Z14" s="142"/>
      <c r="AA14" s="142"/>
    </row>
    <row r="15" s="187" customFormat="true" ht="15" hidden="false" customHeight="true" outlineLevel="0" collapsed="false">
      <c r="A15" s="193"/>
      <c r="B15" s="118" t="s">
        <v>100</v>
      </c>
      <c r="C15" s="148" t="n">
        <v>992773.575363</v>
      </c>
      <c r="D15" s="148" t="n">
        <v>1163717.61975733</v>
      </c>
      <c r="E15" s="148" t="n">
        <v>1420027.28036566</v>
      </c>
      <c r="F15" s="148" t="n">
        <f aca="false">'sintesi attività (2)'!S10</f>
        <v>1328001.48876769</v>
      </c>
      <c r="G15" s="148" t="n">
        <v>1145319.03868176</v>
      </c>
      <c r="H15" s="148" t="n">
        <v>1103558.29240611</v>
      </c>
      <c r="I15" s="190" t="s">
        <v>101</v>
      </c>
      <c r="J15" s="125" t="s">
        <v>98</v>
      </c>
      <c r="K15" s="120"/>
      <c r="L15" s="194" t="n">
        <v>29</v>
      </c>
      <c r="M15" s="120"/>
      <c r="N15" s="194" t="n">
        <v>35</v>
      </c>
      <c r="O15" s="120"/>
      <c r="P15" s="194" t="n">
        <v>31</v>
      </c>
      <c r="Q15" s="120"/>
      <c r="R15" s="170" t="n">
        <v>108</v>
      </c>
      <c r="S15" s="192"/>
      <c r="T15" s="170" t="n">
        <v>32</v>
      </c>
      <c r="U15" s="192"/>
      <c r="V15" s="142"/>
      <c r="W15" s="142"/>
      <c r="X15" s="142"/>
      <c r="Y15" s="142"/>
      <c r="Z15" s="142"/>
      <c r="AA15" s="142"/>
    </row>
    <row r="16" s="187" customFormat="true" ht="15" hidden="false" customHeight="true" outlineLevel="0" collapsed="false">
      <c r="A16" s="193"/>
      <c r="B16" s="189"/>
      <c r="C16" s="148"/>
      <c r="D16" s="148"/>
      <c r="E16" s="148"/>
      <c r="F16" s="148"/>
      <c r="G16" s="148"/>
      <c r="H16" s="148"/>
      <c r="I16" s="190" t="s">
        <v>102</v>
      </c>
      <c r="J16" s="194" t="n">
        <v>64</v>
      </c>
      <c r="K16" s="120"/>
      <c r="L16" s="194" t="n">
        <v>62</v>
      </c>
      <c r="M16" s="120"/>
      <c r="N16" s="194" t="n">
        <v>55</v>
      </c>
      <c r="O16" s="120"/>
      <c r="P16" s="194" t="n">
        <v>56</v>
      </c>
      <c r="Q16" s="120"/>
      <c r="R16" s="170" t="n">
        <v>52</v>
      </c>
      <c r="S16" s="192"/>
      <c r="T16" s="170" t="n">
        <f aca="false">39+15</f>
        <v>54</v>
      </c>
      <c r="U16" s="192"/>
      <c r="V16" s="142"/>
      <c r="W16" s="142"/>
      <c r="X16" s="142"/>
      <c r="Y16" s="142"/>
      <c r="Z16" s="142"/>
      <c r="AA16" s="142"/>
    </row>
    <row r="17" s="187" customFormat="true" ht="15" hidden="false" customHeight="true" outlineLevel="0" collapsed="false">
      <c r="A17" s="193"/>
      <c r="B17" s="189"/>
      <c r="C17" s="148"/>
      <c r="D17" s="148"/>
      <c r="E17" s="148"/>
      <c r="F17" s="148"/>
      <c r="G17" s="148"/>
      <c r="H17" s="148"/>
      <c r="I17" s="190" t="s">
        <v>103</v>
      </c>
      <c r="J17" s="125" t="s">
        <v>98</v>
      </c>
      <c r="K17" s="120"/>
      <c r="L17" s="125" t="s">
        <v>98</v>
      </c>
      <c r="M17" s="120"/>
      <c r="N17" s="194" t="n">
        <v>118</v>
      </c>
      <c r="O17" s="120"/>
      <c r="P17" s="194" t="n">
        <v>230</v>
      </c>
      <c r="Q17" s="120"/>
      <c r="R17" s="170" t="n">
        <v>226</v>
      </c>
      <c r="S17" s="192"/>
      <c r="T17" s="170" t="n">
        <f aca="false">209+9</f>
        <v>218</v>
      </c>
      <c r="U17" s="192"/>
      <c r="V17" s="142"/>
      <c r="W17" s="142"/>
      <c r="X17" s="142"/>
      <c r="Y17" s="142"/>
      <c r="Z17" s="142"/>
      <c r="AA17" s="142"/>
    </row>
    <row r="18" s="187" customFormat="true" ht="15" hidden="false" customHeight="true" outlineLevel="0" collapsed="false">
      <c r="A18" s="193"/>
      <c r="B18" s="189"/>
      <c r="C18" s="148"/>
      <c r="D18" s="148"/>
      <c r="E18" s="148"/>
      <c r="F18" s="148"/>
      <c r="G18" s="148"/>
      <c r="H18" s="148"/>
      <c r="I18" s="190" t="s">
        <v>104</v>
      </c>
      <c r="J18" s="125" t="s">
        <v>98</v>
      </c>
      <c r="K18" s="120"/>
      <c r="L18" s="194" t="n">
        <v>139</v>
      </c>
      <c r="M18" s="120"/>
      <c r="N18" s="194" t="n">
        <v>137</v>
      </c>
      <c r="O18" s="120"/>
      <c r="P18" s="194" t="n">
        <v>146</v>
      </c>
      <c r="Q18" s="120"/>
      <c r="R18" s="170" t="n">
        <v>156</v>
      </c>
      <c r="S18" s="192"/>
      <c r="T18" s="170" t="n">
        <v>166</v>
      </c>
      <c r="U18" s="192"/>
      <c r="V18" s="142"/>
      <c r="W18" s="142"/>
      <c r="X18" s="142"/>
      <c r="Y18" s="142"/>
      <c r="Z18" s="142"/>
      <c r="AA18" s="142"/>
    </row>
    <row r="19" s="187" customFormat="true" ht="15" hidden="false" customHeight="true" outlineLevel="0" collapsed="false">
      <c r="A19" s="193"/>
      <c r="B19" s="189"/>
      <c r="C19" s="148"/>
      <c r="D19" s="148"/>
      <c r="E19" s="148"/>
      <c r="F19" s="148"/>
      <c r="G19" s="148"/>
      <c r="H19" s="148"/>
      <c r="I19" s="190" t="s">
        <v>105</v>
      </c>
      <c r="J19" s="125" t="s">
        <v>98</v>
      </c>
      <c r="K19" s="120"/>
      <c r="L19" s="194" t="n">
        <v>53</v>
      </c>
      <c r="M19" s="120"/>
      <c r="N19" s="194" t="n">
        <v>51</v>
      </c>
      <c r="O19" s="120"/>
      <c r="P19" s="194" t="n">
        <v>67</v>
      </c>
      <c r="Q19" s="120"/>
      <c r="R19" s="170" t="n">
        <v>67</v>
      </c>
      <c r="S19" s="192"/>
      <c r="T19" s="170" t="n">
        <v>64</v>
      </c>
      <c r="U19" s="192"/>
      <c r="V19" s="142"/>
      <c r="W19" s="142"/>
      <c r="X19" s="142"/>
      <c r="Y19" s="142"/>
      <c r="Z19" s="142"/>
      <c r="AA19" s="142"/>
    </row>
    <row r="20" s="187" customFormat="true" ht="15" hidden="false" customHeight="true" outlineLevel="0" collapsed="false">
      <c r="A20" s="193"/>
      <c r="B20" s="189"/>
      <c r="C20" s="148"/>
      <c r="D20" s="148"/>
      <c r="E20" s="148"/>
      <c r="F20" s="148"/>
      <c r="G20" s="148"/>
      <c r="H20" s="148"/>
      <c r="I20" s="190" t="s">
        <v>106</v>
      </c>
      <c r="J20" s="194" t="n">
        <v>40</v>
      </c>
      <c r="K20" s="120"/>
      <c r="L20" s="194" t="n">
        <v>34</v>
      </c>
      <c r="M20" s="120"/>
      <c r="N20" s="194" t="n">
        <v>28</v>
      </c>
      <c r="O20" s="120"/>
      <c r="P20" s="194" t="n">
        <v>30</v>
      </c>
      <c r="Q20" s="120"/>
      <c r="R20" s="170" t="n">
        <v>17</v>
      </c>
      <c r="S20" s="192"/>
      <c r="T20" s="170" t="n">
        <v>11</v>
      </c>
      <c r="U20" s="192"/>
      <c r="V20" s="142"/>
      <c r="W20" s="142"/>
      <c r="X20" s="142"/>
      <c r="Y20" s="142"/>
      <c r="Z20" s="142"/>
      <c r="AA20" s="142"/>
    </row>
    <row r="21" s="187" customFormat="true" ht="15" hidden="false" customHeight="true" outlineLevel="0" collapsed="false">
      <c r="A21" s="193"/>
      <c r="B21" s="189" t="s">
        <v>48</v>
      </c>
      <c r="C21" s="148"/>
      <c r="D21" s="148"/>
      <c r="E21" s="148"/>
      <c r="F21" s="148" t="n">
        <v>193197.780958368</v>
      </c>
      <c r="G21" s="148" t="n">
        <v>188321.583586407</v>
      </c>
      <c r="H21" s="148" t="n">
        <v>226607.840990637</v>
      </c>
      <c r="I21" s="190" t="s">
        <v>107</v>
      </c>
      <c r="J21" s="194" t="n">
        <v>1</v>
      </c>
      <c r="K21" s="120"/>
      <c r="L21" s="194" t="n">
        <v>1</v>
      </c>
      <c r="M21" s="120"/>
      <c r="N21" s="194" t="n">
        <v>1</v>
      </c>
      <c r="O21" s="120"/>
      <c r="P21" s="194" t="n">
        <v>1</v>
      </c>
      <c r="Q21" s="120"/>
      <c r="R21" s="170" t="n">
        <v>1</v>
      </c>
      <c r="S21" s="192"/>
      <c r="T21" s="170" t="n">
        <v>1</v>
      </c>
      <c r="U21" s="192"/>
      <c r="V21" s="142"/>
      <c r="W21" s="142"/>
      <c r="X21" s="142"/>
      <c r="Y21" s="142"/>
      <c r="Z21" s="142"/>
      <c r="AA21" s="142"/>
    </row>
    <row r="22" s="187" customFormat="true" ht="15" hidden="false" customHeight="true" outlineLevel="0" collapsed="false">
      <c r="A22" s="150" t="s">
        <v>50</v>
      </c>
      <c r="B22" s="182" t="s">
        <v>51</v>
      </c>
      <c r="C22" s="109" t="n">
        <f aca="false">SUM(C23:C25)</f>
        <v>6927569.3582</v>
      </c>
      <c r="D22" s="109" t="n">
        <f aca="false">SUM(D23:D25)</f>
        <v>7457549.90071733</v>
      </c>
      <c r="E22" s="109" t="n">
        <f aca="false">SUM(E23:E25)</f>
        <v>8239290.56732</v>
      </c>
      <c r="F22" s="109" t="n">
        <f aca="false">SUM(F23:F25)</f>
        <v>8184668.37099645</v>
      </c>
      <c r="G22" s="109" t="n">
        <f aca="false">SUM(G23:G25)</f>
        <v>7939637</v>
      </c>
      <c r="H22" s="109" t="n">
        <f aca="false">SUM(H23:H25)</f>
        <v>8650697</v>
      </c>
      <c r="I22" s="190"/>
      <c r="J22" s="194"/>
      <c r="K22" s="120"/>
      <c r="L22" s="194"/>
      <c r="M22" s="120"/>
      <c r="N22" s="194"/>
      <c r="O22" s="120"/>
      <c r="P22" s="194"/>
      <c r="Q22" s="120"/>
      <c r="R22" s="170"/>
      <c r="S22" s="192"/>
      <c r="T22" s="170"/>
      <c r="U22" s="192"/>
      <c r="V22" s="142"/>
      <c r="W22" s="142"/>
      <c r="X22" s="142"/>
      <c r="Y22" s="142"/>
      <c r="Z22" s="142"/>
      <c r="AA22" s="142"/>
    </row>
    <row r="23" s="187" customFormat="true" ht="15" hidden="false" customHeight="true" outlineLevel="0" collapsed="false">
      <c r="A23" s="193"/>
      <c r="B23" s="189" t="s">
        <v>53</v>
      </c>
      <c r="C23" s="120" t="n">
        <v>6345653.5321112</v>
      </c>
      <c r="D23" s="120" t="n">
        <v>6806505.79438471</v>
      </c>
      <c r="E23" s="120" t="n">
        <v>7580971.25099113</v>
      </c>
      <c r="F23" s="120" t="n">
        <v>7569181.30949752</v>
      </c>
      <c r="G23" s="120" t="n">
        <v>7284799.32973365</v>
      </c>
      <c r="H23" s="121" t="n">
        <v>7913299.50621887</v>
      </c>
      <c r="I23" s="190" t="s">
        <v>108</v>
      </c>
      <c r="J23" s="125" t="n">
        <v>375</v>
      </c>
      <c r="K23" s="120" t="n">
        <f aca="false">C23/J23</f>
        <v>16921.7427522965</v>
      </c>
      <c r="L23" s="125" t="n">
        <v>360</v>
      </c>
      <c r="M23" s="120" t="n">
        <f aca="false">D23/L23</f>
        <v>18906.9605399575</v>
      </c>
      <c r="N23" s="125" t="n">
        <v>397</v>
      </c>
      <c r="O23" s="120" t="n">
        <f aca="false">+E23/N23</f>
        <v>19095.6454684915</v>
      </c>
      <c r="P23" s="125" t="n">
        <v>387</v>
      </c>
      <c r="Q23" s="120" t="n">
        <f aca="false">+F23/P23</f>
        <v>19558.6080348773</v>
      </c>
      <c r="R23" s="170" t="n">
        <v>399</v>
      </c>
      <c r="S23" s="120" t="n">
        <f aca="false">G23/R23</f>
        <v>18257.6424304102</v>
      </c>
      <c r="T23" s="170" t="n">
        <v>401</v>
      </c>
      <c r="U23" s="120" t="n">
        <f aca="false">H23/T23</f>
        <v>19733.9139805957</v>
      </c>
      <c r="V23" s="142"/>
      <c r="W23" s="142"/>
      <c r="X23" s="142"/>
      <c r="Y23" s="142"/>
      <c r="Z23" s="142"/>
      <c r="AA23" s="142"/>
    </row>
    <row r="24" s="187" customFormat="true" ht="15" hidden="false" customHeight="true" outlineLevel="0" collapsed="false">
      <c r="A24" s="193"/>
      <c r="B24" s="189" t="s">
        <v>55</v>
      </c>
      <c r="C24" s="120" t="n">
        <v>223760.49026986</v>
      </c>
      <c r="D24" s="120" t="n">
        <v>117083.533441262</v>
      </c>
      <c r="E24" s="120" t="n">
        <v>329571.6226928</v>
      </c>
      <c r="F24" s="120" t="n">
        <v>307743.530749467</v>
      </c>
      <c r="G24" s="120" t="n">
        <v>327418.835133173</v>
      </c>
      <c r="H24" s="121" t="n">
        <v>297053.748662363</v>
      </c>
      <c r="I24" s="190" t="s">
        <v>108</v>
      </c>
      <c r="J24" s="125" t="n">
        <v>44</v>
      </c>
      <c r="K24" s="120" t="n">
        <f aca="false">C24/J24</f>
        <v>5085.46568795136</v>
      </c>
      <c r="L24" s="125" t="n">
        <v>44</v>
      </c>
      <c r="M24" s="120" t="n">
        <f aca="false">D24/L24</f>
        <v>2660.98939639232</v>
      </c>
      <c r="N24" s="125" t="n">
        <v>44</v>
      </c>
      <c r="O24" s="120" t="n">
        <f aca="false">+E24/N24</f>
        <v>7490.26415210909</v>
      </c>
      <c r="P24" s="125" t="n">
        <v>44</v>
      </c>
      <c r="Q24" s="120" t="n">
        <f aca="false">+F24/P24</f>
        <v>6994.17115339697</v>
      </c>
      <c r="R24" s="170" t="n">
        <v>44</v>
      </c>
      <c r="S24" s="120" t="n">
        <f aca="false">G24/R24</f>
        <v>7441.33716211757</v>
      </c>
      <c r="T24" s="170" t="n">
        <v>44</v>
      </c>
      <c r="U24" s="120"/>
      <c r="V24" s="142"/>
      <c r="W24" s="142"/>
      <c r="X24" s="142"/>
      <c r="Y24" s="142"/>
      <c r="Z24" s="142"/>
      <c r="AA24" s="142"/>
    </row>
    <row r="25" s="187" customFormat="true" ht="15" hidden="false" customHeight="true" outlineLevel="0" collapsed="false">
      <c r="A25" s="193"/>
      <c r="B25" s="189" t="s">
        <v>57</v>
      </c>
      <c r="C25" s="120" t="n">
        <v>358155.33581894</v>
      </c>
      <c r="D25" s="120" t="n">
        <v>533960.572891361</v>
      </c>
      <c r="E25" s="120" t="n">
        <v>328747.693636068</v>
      </c>
      <c r="F25" s="120" t="n">
        <v>307743.530749467</v>
      </c>
      <c r="G25" s="120" t="n">
        <v>327418.835133173</v>
      </c>
      <c r="H25" s="121" t="n">
        <v>440343.745118772</v>
      </c>
      <c r="I25" s="190" t="s">
        <v>109</v>
      </c>
      <c r="J25" s="195" t="n">
        <v>2</v>
      </c>
      <c r="K25" s="120"/>
      <c r="L25" s="195" t="n">
        <v>2</v>
      </c>
      <c r="M25" s="120"/>
      <c r="N25" s="195" t="n">
        <v>2</v>
      </c>
      <c r="O25" s="120"/>
      <c r="P25" s="195" t="n">
        <v>2</v>
      </c>
      <c r="Q25" s="120"/>
      <c r="R25" s="170" t="n">
        <v>2</v>
      </c>
      <c r="S25" s="192"/>
      <c r="T25" s="170" t="n">
        <v>2</v>
      </c>
      <c r="U25" s="192"/>
      <c r="V25" s="142"/>
      <c r="W25" s="142"/>
      <c r="X25" s="142"/>
      <c r="Y25" s="142"/>
      <c r="Z25" s="142"/>
      <c r="AA25" s="142"/>
    </row>
    <row r="26" s="187" customFormat="true" ht="15" hidden="false" customHeight="true" outlineLevel="0" collapsed="false">
      <c r="A26" s="193"/>
      <c r="B26" s="189"/>
      <c r="C26" s="120"/>
      <c r="D26" s="120"/>
      <c r="E26" s="120"/>
      <c r="F26" s="120"/>
      <c r="G26" s="120"/>
      <c r="H26" s="120"/>
      <c r="I26" s="190" t="s">
        <v>110</v>
      </c>
      <c r="J26" s="195" t="n">
        <v>48.3</v>
      </c>
      <c r="K26" s="120"/>
      <c r="L26" s="195" t="n">
        <v>52.3</v>
      </c>
      <c r="M26" s="120"/>
      <c r="N26" s="195" t="n">
        <v>57</v>
      </c>
      <c r="O26" s="120"/>
      <c r="P26" s="195" t="s">
        <v>98</v>
      </c>
      <c r="Q26" s="120"/>
      <c r="R26" s="191" t="n">
        <v>31</v>
      </c>
      <c r="S26" s="192"/>
      <c r="T26" s="191" t="n">
        <v>31.5</v>
      </c>
      <c r="U26" s="192"/>
      <c r="V26" s="142"/>
      <c r="W26" s="142"/>
      <c r="X26" s="142"/>
      <c r="Y26" s="142"/>
      <c r="Z26" s="142"/>
      <c r="AA26" s="142"/>
    </row>
    <row r="27" s="187" customFormat="true" ht="15" hidden="false" customHeight="true" outlineLevel="0" collapsed="false">
      <c r="A27" s="150" t="s">
        <v>58</v>
      </c>
      <c r="B27" s="182" t="s">
        <v>59</v>
      </c>
      <c r="C27" s="109" t="n">
        <f aca="false">SUM(C28:C32)</f>
        <v>6701945.7706</v>
      </c>
      <c r="D27" s="109" t="n">
        <f aca="false">SUM(D28:D32)</f>
        <v>7593999.29512733</v>
      </c>
      <c r="E27" s="109" t="n">
        <f aca="false">SUM(E28:E32)</f>
        <v>8372607.4832279</v>
      </c>
      <c r="F27" s="109" t="n">
        <f aca="false">SUM(F28:F32)</f>
        <v>9237191.41348319</v>
      </c>
      <c r="G27" s="109" t="n">
        <f aca="false">SUM(G28:G33)</f>
        <v>9176480</v>
      </c>
      <c r="H27" s="109" t="n">
        <f aca="false">SUM(H28:H33)</f>
        <v>9354882</v>
      </c>
      <c r="I27" s="190"/>
      <c r="J27" s="194"/>
      <c r="K27" s="120"/>
      <c r="L27" s="194"/>
      <c r="M27" s="120"/>
      <c r="N27" s="194"/>
      <c r="O27" s="120"/>
      <c r="P27" s="194"/>
      <c r="Q27" s="120"/>
      <c r="R27" s="170"/>
      <c r="S27" s="192"/>
      <c r="T27" s="170"/>
      <c r="U27" s="192"/>
      <c r="V27" s="142"/>
      <c r="W27" s="142"/>
      <c r="X27" s="142"/>
      <c r="Y27" s="142"/>
      <c r="Z27" s="142"/>
      <c r="AA27" s="142"/>
    </row>
    <row r="28" s="187" customFormat="true" ht="15" hidden="false" customHeight="true" outlineLevel="0" collapsed="false">
      <c r="A28" s="193"/>
      <c r="B28" s="189" t="s">
        <v>60</v>
      </c>
      <c r="C28" s="120" t="n">
        <v>6701945.7706</v>
      </c>
      <c r="D28" s="120" t="n">
        <v>7497555.50407922</v>
      </c>
      <c r="E28" s="120" t="n">
        <v>8274647.97567414</v>
      </c>
      <c r="F28" s="120" t="n">
        <v>9213174.71580814</v>
      </c>
      <c r="G28" s="120" t="n">
        <v>8772321.00285628</v>
      </c>
      <c r="H28" s="121" t="n">
        <v>9152296.83905636</v>
      </c>
      <c r="I28" s="190" t="s">
        <v>111</v>
      </c>
      <c r="J28" s="125" t="n">
        <v>925</v>
      </c>
      <c r="K28" s="120" t="n">
        <f aca="false">C28/J28</f>
        <v>7245.34677902703</v>
      </c>
      <c r="L28" s="125" t="n">
        <v>920</v>
      </c>
      <c r="M28" s="120" t="n">
        <f aca="false">D28/L28</f>
        <v>8149.51685226002</v>
      </c>
      <c r="N28" s="125" t="n">
        <v>913</v>
      </c>
      <c r="O28" s="120" t="n">
        <f aca="false">+E28/N28</f>
        <v>9063.14126579862</v>
      </c>
      <c r="P28" s="125" t="n">
        <v>939</v>
      </c>
      <c r="Q28" s="120" t="n">
        <f aca="false">+F28/P28</f>
        <v>9811.68766326745</v>
      </c>
      <c r="R28" s="170" t="n">
        <v>927</v>
      </c>
      <c r="S28" s="120" t="n">
        <f aca="false">G28/R28</f>
        <v>9463.1294529194</v>
      </c>
      <c r="T28" s="170" t="n">
        <v>935</v>
      </c>
      <c r="U28" s="120" t="n">
        <f aca="false">H28/T28</f>
        <v>9788.55276904423</v>
      </c>
      <c r="V28" s="142"/>
      <c r="W28" s="142"/>
      <c r="X28" s="142"/>
      <c r="Y28" s="142"/>
      <c r="Z28" s="142"/>
      <c r="AA28" s="142"/>
    </row>
    <row r="29" s="187" customFormat="true" ht="15" hidden="false" customHeight="true" outlineLevel="0" collapsed="false">
      <c r="A29" s="193"/>
      <c r="B29" s="189"/>
      <c r="C29" s="120"/>
      <c r="D29" s="120"/>
      <c r="E29" s="120"/>
      <c r="F29" s="120"/>
      <c r="G29" s="120"/>
      <c r="H29" s="120"/>
      <c r="I29" s="190" t="s">
        <v>112</v>
      </c>
      <c r="J29" s="125" t="n">
        <v>38</v>
      </c>
      <c r="K29" s="120"/>
      <c r="L29" s="125" t="n">
        <v>38</v>
      </c>
      <c r="M29" s="120"/>
      <c r="N29" s="125" t="n">
        <v>38</v>
      </c>
      <c r="O29" s="120"/>
      <c r="P29" s="125" t="n">
        <v>39</v>
      </c>
      <c r="Q29" s="120"/>
      <c r="R29" s="170" t="n">
        <v>38</v>
      </c>
      <c r="S29" s="192"/>
      <c r="T29" s="170" t="n">
        <v>38</v>
      </c>
      <c r="U29" s="192"/>
      <c r="V29" s="142"/>
      <c r="W29" s="142"/>
      <c r="X29" s="142"/>
      <c r="Y29" s="142"/>
      <c r="Z29" s="142"/>
      <c r="AA29" s="142"/>
    </row>
    <row r="30" s="187" customFormat="true" ht="15" hidden="false" customHeight="true" outlineLevel="0" collapsed="false">
      <c r="A30" s="193"/>
      <c r="B30" s="189" t="s">
        <v>62</v>
      </c>
      <c r="C30" s="120" t="n">
        <v>0</v>
      </c>
      <c r="D30" s="120" t="n">
        <v>96443.7910481171</v>
      </c>
      <c r="E30" s="120" t="n">
        <v>97959.5075537665</v>
      </c>
      <c r="F30" s="120" t="n">
        <v>24016.6976750563</v>
      </c>
      <c r="G30" s="120" t="n">
        <v>130377.798971197</v>
      </c>
      <c r="H30" s="121" t="n">
        <v>108380.218053735</v>
      </c>
      <c r="I30" s="190" t="s">
        <v>113</v>
      </c>
      <c r="J30" s="125" t="n">
        <v>194</v>
      </c>
      <c r="K30" s="120" t="n">
        <f aca="false">C30/J30</f>
        <v>0</v>
      </c>
      <c r="L30" s="125" t="n">
        <v>198</v>
      </c>
      <c r="M30" s="120" t="n">
        <f aca="false">D30/L30</f>
        <v>487.089853778369</v>
      </c>
      <c r="N30" s="125" t="n">
        <v>196</v>
      </c>
      <c r="O30" s="120" t="n">
        <f aca="false">+E30/N30</f>
        <v>499.793405886564</v>
      </c>
      <c r="P30" s="125" t="n">
        <v>196</v>
      </c>
      <c r="Q30" s="120" t="n">
        <f aca="false">+F30/P30</f>
        <v>122.534171811512</v>
      </c>
      <c r="R30" s="170" t="n">
        <v>196</v>
      </c>
      <c r="S30" s="120" t="n">
        <f aca="false">G30/R30</f>
        <v>665.192851893861</v>
      </c>
      <c r="T30" s="170" t="n">
        <v>191</v>
      </c>
      <c r="U30" s="120" t="n">
        <f aca="false">H30/T30</f>
        <v>567.435696616415</v>
      </c>
      <c r="V30" s="142"/>
      <c r="W30" s="142"/>
      <c r="X30" s="142"/>
      <c r="Y30" s="142"/>
      <c r="Z30" s="142"/>
      <c r="AA30" s="142"/>
    </row>
    <row r="31" s="187" customFormat="true" ht="15" hidden="false" customHeight="true" outlineLevel="0" collapsed="false">
      <c r="A31" s="193"/>
      <c r="B31" s="189"/>
      <c r="C31" s="120"/>
      <c r="D31" s="120"/>
      <c r="E31" s="120"/>
      <c r="F31" s="120"/>
      <c r="G31" s="120"/>
      <c r="H31" s="120"/>
      <c r="I31" s="190" t="s">
        <v>114</v>
      </c>
      <c r="J31" s="125" t="n">
        <v>7</v>
      </c>
      <c r="K31" s="120"/>
      <c r="L31" s="125" t="n">
        <v>7</v>
      </c>
      <c r="M31" s="120"/>
      <c r="N31" s="125" t="n">
        <v>7</v>
      </c>
      <c r="O31" s="120"/>
      <c r="P31" s="125" t="n">
        <v>7</v>
      </c>
      <c r="Q31" s="120"/>
      <c r="R31" s="170" t="n">
        <v>7</v>
      </c>
      <c r="S31" s="192"/>
      <c r="T31" s="170" t="n">
        <v>7</v>
      </c>
      <c r="U31" s="192"/>
      <c r="V31" s="142"/>
      <c r="W31" s="142"/>
      <c r="X31" s="142"/>
      <c r="Y31" s="142"/>
      <c r="Z31" s="142"/>
      <c r="AA31" s="142"/>
    </row>
    <row r="32" s="187" customFormat="true" ht="15" hidden="false" customHeight="true" outlineLevel="0" collapsed="false">
      <c r="A32" s="193"/>
      <c r="B32" s="189" t="s">
        <v>63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273781.198172518</v>
      </c>
      <c r="H32" s="121" t="n">
        <v>94204.9428899083</v>
      </c>
      <c r="I32" s="190" t="s">
        <v>115</v>
      </c>
      <c r="J32" s="125" t="n">
        <v>0</v>
      </c>
      <c r="K32" s="120"/>
      <c r="L32" s="125" t="n">
        <v>0</v>
      </c>
      <c r="M32" s="120"/>
      <c r="N32" s="125" t="n">
        <v>0</v>
      </c>
      <c r="O32" s="120"/>
      <c r="P32" s="125" t="n">
        <v>0</v>
      </c>
      <c r="Q32" s="120"/>
      <c r="R32" s="170" t="n">
        <v>41</v>
      </c>
      <c r="S32" s="120" t="n">
        <f aca="false">G32/R32</f>
        <v>6677.59019932971</v>
      </c>
      <c r="T32" s="170" t="n">
        <v>76</v>
      </c>
      <c r="U32" s="120" t="n">
        <f aca="false">H32/T32</f>
        <v>1239.53872223563</v>
      </c>
      <c r="V32" s="142"/>
      <c r="W32" s="142"/>
      <c r="X32" s="142"/>
      <c r="Y32" s="142"/>
      <c r="Z32" s="142"/>
      <c r="AA32" s="142"/>
    </row>
    <row r="33" s="187" customFormat="true" ht="15" hidden="false" customHeight="true" outlineLevel="0" collapsed="false">
      <c r="A33" s="193"/>
      <c r="B33" s="189"/>
      <c r="C33" s="120"/>
      <c r="D33" s="120"/>
      <c r="E33" s="120"/>
      <c r="F33" s="120"/>
      <c r="G33" s="120"/>
      <c r="H33" s="120"/>
      <c r="I33" s="190" t="s">
        <v>116</v>
      </c>
      <c r="J33" s="125" t="n">
        <v>0</v>
      </c>
      <c r="K33" s="120"/>
      <c r="L33" s="125" t="n">
        <v>0</v>
      </c>
      <c r="M33" s="120"/>
      <c r="N33" s="125" t="n">
        <v>0</v>
      </c>
      <c r="O33" s="120"/>
      <c r="P33" s="125" t="n">
        <v>0</v>
      </c>
      <c r="Q33" s="120"/>
      <c r="R33" s="170" t="n">
        <v>2</v>
      </c>
      <c r="S33" s="192"/>
      <c r="T33" s="170" t="n">
        <v>4</v>
      </c>
      <c r="U33" s="192"/>
      <c r="V33" s="142"/>
      <c r="W33" s="142"/>
      <c r="X33" s="142"/>
      <c r="Y33" s="142"/>
      <c r="Z33" s="142"/>
      <c r="AA33" s="142"/>
    </row>
    <row r="34" s="187" customFormat="true" ht="15" hidden="false" customHeight="true" outlineLevel="0" collapsed="false">
      <c r="A34" s="193"/>
      <c r="B34" s="189" t="s">
        <v>61</v>
      </c>
      <c r="C34" s="120" t="n">
        <v>0</v>
      </c>
      <c r="D34" s="120" t="n">
        <v>0</v>
      </c>
      <c r="E34" s="120" t="n">
        <v>0</v>
      </c>
      <c r="F34" s="120" t="n">
        <v>0</v>
      </c>
      <c r="G34" s="120" t="n">
        <v>0</v>
      </c>
      <c r="H34" s="120"/>
      <c r="I34" s="190" t="s">
        <v>117</v>
      </c>
      <c r="J34" s="125" t="n">
        <v>0</v>
      </c>
      <c r="K34" s="120"/>
      <c r="L34" s="125" t="n">
        <v>0</v>
      </c>
      <c r="M34" s="120"/>
      <c r="N34" s="125" t="n">
        <v>0</v>
      </c>
      <c r="O34" s="120"/>
      <c r="P34" s="125" t="n">
        <v>0</v>
      </c>
      <c r="Q34" s="120"/>
      <c r="R34" s="196" t="n">
        <v>0</v>
      </c>
      <c r="S34" s="192"/>
      <c r="T34" s="170" t="n">
        <v>85</v>
      </c>
      <c r="U34" s="192"/>
      <c r="V34" s="142"/>
      <c r="W34" s="142"/>
      <c r="X34" s="142"/>
      <c r="Y34" s="142"/>
      <c r="Z34" s="142"/>
      <c r="AA34" s="142"/>
    </row>
    <row r="35" s="187" customFormat="true" ht="15" hidden="false" customHeight="true" outlineLevel="0" collapsed="false">
      <c r="A35" s="193"/>
      <c r="B35" s="189"/>
      <c r="C35" s="120"/>
      <c r="D35" s="120"/>
      <c r="E35" s="120"/>
      <c r="F35" s="120"/>
      <c r="G35" s="120"/>
      <c r="H35" s="120"/>
      <c r="I35" s="190" t="s">
        <v>118</v>
      </c>
      <c r="J35" s="125" t="n">
        <v>0</v>
      </c>
      <c r="K35" s="120"/>
      <c r="L35" s="125" t="n">
        <v>0</v>
      </c>
      <c r="M35" s="120"/>
      <c r="N35" s="125" t="n">
        <v>0</v>
      </c>
      <c r="O35" s="120"/>
      <c r="P35" s="125" t="n">
        <v>0</v>
      </c>
      <c r="Q35" s="120"/>
      <c r="R35" s="196" t="n">
        <v>0</v>
      </c>
      <c r="S35" s="192"/>
      <c r="T35" s="170" t="n">
        <v>3</v>
      </c>
      <c r="U35" s="192"/>
      <c r="V35" s="142"/>
      <c r="W35" s="142"/>
      <c r="X35" s="142"/>
      <c r="Y35" s="142"/>
      <c r="Z35" s="142"/>
      <c r="AA35" s="142"/>
    </row>
    <row r="36" s="187" customFormat="true" ht="15" hidden="false" customHeight="true" outlineLevel="0" collapsed="false">
      <c r="A36" s="150" t="s">
        <v>64</v>
      </c>
      <c r="B36" s="182" t="s">
        <v>65</v>
      </c>
      <c r="C36" s="109" t="n">
        <f aca="false">SUM(C37:C39)</f>
        <v>4195646.05482986</v>
      </c>
      <c r="D36" s="109" t="n">
        <f aca="false">SUM(D37:D39)</f>
        <v>4445925.77502733</v>
      </c>
      <c r="E36" s="109" t="n">
        <f aca="false">SUM(E37:E39)</f>
        <v>4588509.83559063</v>
      </c>
      <c r="F36" s="109" t="n">
        <f aca="false">SUM(F37:F39)</f>
        <v>5063956.79589405</v>
      </c>
      <c r="G36" s="109" t="n">
        <f aca="false">SUM(G37:G39)</f>
        <v>5133068</v>
      </c>
      <c r="H36" s="109" t="n">
        <f aca="false">SUM(H37:H39)</f>
        <v>2426084</v>
      </c>
      <c r="I36" s="190"/>
      <c r="J36" s="194"/>
      <c r="K36" s="121"/>
      <c r="L36" s="194"/>
      <c r="M36" s="120"/>
      <c r="N36" s="194"/>
      <c r="O36" s="120"/>
      <c r="P36" s="194"/>
      <c r="Q36" s="120"/>
      <c r="R36" s="170"/>
      <c r="S36" s="192"/>
      <c r="T36" s="170"/>
      <c r="U36" s="192"/>
      <c r="V36" s="142"/>
      <c r="W36" s="142"/>
      <c r="X36" s="142"/>
      <c r="Y36" s="142"/>
      <c r="Z36" s="142"/>
      <c r="AA36" s="142"/>
    </row>
    <row r="37" s="187" customFormat="true" ht="15" hidden="false" customHeight="true" outlineLevel="0" collapsed="false">
      <c r="A37" s="193"/>
      <c r="B37" s="197" t="s">
        <v>66</v>
      </c>
      <c r="C37" s="120" t="n">
        <v>3467701.419</v>
      </c>
      <c r="D37" s="120" t="n">
        <v>3634099.72850734</v>
      </c>
      <c r="E37" s="120" t="n">
        <v>3743306.32387483</v>
      </c>
      <c r="F37" s="120" t="n">
        <v>4136239.91088626</v>
      </c>
      <c r="G37" s="120" t="n">
        <v>4168647.55026918</v>
      </c>
      <c r="H37" s="121" t="n">
        <v>1557057.40059921</v>
      </c>
      <c r="I37" s="190" t="s">
        <v>119</v>
      </c>
      <c r="J37" s="125" t="n">
        <v>1605</v>
      </c>
      <c r="K37" s="120" t="n">
        <f aca="false">C37/J37</f>
        <v>2160.5616317757</v>
      </c>
      <c r="L37" s="125" t="n">
        <v>1607</v>
      </c>
      <c r="M37" s="120" t="n">
        <f aca="false">+D37/L37</f>
        <v>2261.4186238378</v>
      </c>
      <c r="N37" s="125" t="n">
        <v>1661</v>
      </c>
      <c r="O37" s="120" t="n">
        <f aca="false">+E37/N37</f>
        <v>2253.64619137558</v>
      </c>
      <c r="P37" s="125" t="n">
        <v>1715</v>
      </c>
      <c r="Q37" s="120" t="n">
        <f aca="false">+F37/P37</f>
        <v>2411.80169730977</v>
      </c>
      <c r="R37" s="170" t="n">
        <v>1698</v>
      </c>
      <c r="S37" s="120" t="n">
        <f aca="false">G37/R37</f>
        <v>2455.03389297361</v>
      </c>
      <c r="T37" s="170" t="n">
        <v>1717</v>
      </c>
      <c r="U37" s="198" t="n">
        <f aca="false">H37/T37</f>
        <v>906.847641583698</v>
      </c>
      <c r="V37" s="199"/>
      <c r="W37" s="200"/>
      <c r="X37" s="201"/>
      <c r="Y37" s="201"/>
      <c r="Z37" s="201"/>
      <c r="AA37" s="201"/>
    </row>
    <row r="38" s="187" customFormat="true" ht="15" hidden="false" customHeight="true" outlineLevel="0" collapsed="false">
      <c r="A38" s="193"/>
      <c r="B38" s="197"/>
      <c r="C38" s="120"/>
      <c r="D38" s="120"/>
      <c r="E38" s="120"/>
      <c r="F38" s="120"/>
      <c r="G38" s="120"/>
      <c r="H38" s="120"/>
      <c r="I38" s="190" t="s">
        <v>120</v>
      </c>
      <c r="J38" s="125" t="n">
        <v>86</v>
      </c>
      <c r="K38" s="120"/>
      <c r="L38" s="125" t="n">
        <v>86</v>
      </c>
      <c r="M38" s="120"/>
      <c r="N38" s="125" t="n">
        <v>84</v>
      </c>
      <c r="O38" s="120"/>
      <c r="P38" s="125" t="n">
        <v>84</v>
      </c>
      <c r="Q38" s="120"/>
      <c r="R38" s="170" t="n">
        <v>83</v>
      </c>
      <c r="S38" s="192"/>
      <c r="T38" s="170" t="n">
        <v>83</v>
      </c>
      <c r="U38" s="202"/>
      <c r="V38" s="199"/>
      <c r="W38" s="200"/>
      <c r="X38" s="200"/>
      <c r="Y38" s="200"/>
      <c r="Z38" s="200"/>
      <c r="AA38" s="201"/>
    </row>
    <row r="39" s="187" customFormat="true" ht="15" hidden="false" customHeight="true" outlineLevel="0" collapsed="false">
      <c r="A39" s="193"/>
      <c r="B39" s="189" t="s">
        <v>67</v>
      </c>
      <c r="C39" s="120" t="n">
        <v>727944.635829856</v>
      </c>
      <c r="D39" s="120" t="n">
        <v>811826.046519991</v>
      </c>
      <c r="E39" s="120" t="n">
        <v>845203.511715794</v>
      </c>
      <c r="F39" s="120" t="n">
        <v>927716.885007791</v>
      </c>
      <c r="G39" s="120" t="n">
        <v>964420.449730818</v>
      </c>
      <c r="H39" s="121" t="n">
        <v>869026.599400791</v>
      </c>
      <c r="I39" s="190" t="s">
        <v>119</v>
      </c>
      <c r="J39" s="125" t="n">
        <v>913</v>
      </c>
      <c r="K39" s="120" t="n">
        <f aca="false">C39/J39</f>
        <v>797.310663559535</v>
      </c>
      <c r="L39" s="125" t="n">
        <v>880</v>
      </c>
      <c r="M39" s="120" t="n">
        <f aca="false">+D39/L39</f>
        <v>922.529598318172</v>
      </c>
      <c r="N39" s="125" t="n">
        <v>847</v>
      </c>
      <c r="O39" s="120" t="n">
        <f aca="false">+E39/N39</f>
        <v>997.878998483818</v>
      </c>
      <c r="P39" s="125" t="n">
        <v>814</v>
      </c>
      <c r="Q39" s="120" t="n">
        <f aca="false">+F39/P39</f>
        <v>1139.7013329334</v>
      </c>
      <c r="R39" s="170" t="n">
        <v>880</v>
      </c>
      <c r="S39" s="120" t="n">
        <f aca="false">G39/R39</f>
        <v>1095.93232923957</v>
      </c>
      <c r="T39" s="170" t="n">
        <v>877</v>
      </c>
      <c r="U39" s="198" t="n">
        <f aca="false">H39/T39</f>
        <v>990.908323147994</v>
      </c>
      <c r="V39" s="203"/>
      <c r="W39" s="203"/>
      <c r="X39" s="200"/>
      <c r="Y39" s="200"/>
      <c r="Z39" s="200"/>
      <c r="AA39" s="201"/>
    </row>
    <row r="40" s="214" customFormat="true" ht="15" hidden="false" customHeight="true" outlineLevel="0" collapsed="false">
      <c r="A40" s="204"/>
      <c r="B40" s="205"/>
      <c r="C40" s="206"/>
      <c r="D40" s="206"/>
      <c r="E40" s="206"/>
      <c r="F40" s="206"/>
      <c r="G40" s="206"/>
      <c r="H40" s="206"/>
      <c r="I40" s="207" t="s">
        <v>120</v>
      </c>
      <c r="J40" s="208" t="n">
        <v>44</v>
      </c>
      <c r="K40" s="206"/>
      <c r="L40" s="209" t="n">
        <v>43</v>
      </c>
      <c r="M40" s="206"/>
      <c r="N40" s="208" t="n">
        <v>43</v>
      </c>
      <c r="O40" s="206"/>
      <c r="P40" s="208" t="n">
        <v>43</v>
      </c>
      <c r="Q40" s="206"/>
      <c r="R40" s="210" t="n">
        <v>44</v>
      </c>
      <c r="S40" s="100"/>
      <c r="T40" s="210" t="n">
        <v>41</v>
      </c>
      <c r="U40" s="211"/>
      <c r="V40" s="212"/>
      <c r="W40" s="212"/>
      <c r="X40" s="212"/>
      <c r="Y40" s="212"/>
      <c r="Z40" s="212"/>
      <c r="AA40" s="213"/>
    </row>
    <row r="41" s="187" customFormat="true" ht="15" hidden="false" customHeight="true" outlineLevel="0" collapsed="false">
      <c r="A41" s="150" t="s">
        <v>68</v>
      </c>
      <c r="B41" s="215" t="s">
        <v>69</v>
      </c>
      <c r="C41" s="109" t="n">
        <f aca="false">SUM(C42:C47)</f>
        <v>1621165.98517778</v>
      </c>
      <c r="D41" s="109" t="n">
        <f aca="false">SUM(D42:D47)</f>
        <v>1942858.527464</v>
      </c>
      <c r="E41" s="109" t="n">
        <f aca="false">SUM(E42:E47)</f>
        <v>2532700.72072003</v>
      </c>
      <c r="F41" s="109" t="n">
        <f aca="false">SUM(F42:F48)</f>
        <v>2542666.40603378</v>
      </c>
      <c r="G41" s="109" t="n">
        <f aca="false">SUM(G42:G48)</f>
        <v>2786978</v>
      </c>
      <c r="H41" s="109" t="n">
        <f aca="false">SUM(H42:H48)</f>
        <v>2941707</v>
      </c>
      <c r="I41" s="190"/>
      <c r="J41" s="194"/>
      <c r="K41" s="120"/>
      <c r="L41" s="194"/>
      <c r="M41" s="120"/>
      <c r="N41" s="194"/>
      <c r="O41" s="120"/>
      <c r="P41" s="194"/>
      <c r="Q41" s="120"/>
      <c r="R41" s="216"/>
      <c r="S41" s="217"/>
      <c r="T41" s="216"/>
      <c r="U41" s="217"/>
      <c r="V41" s="92"/>
      <c r="W41" s="92"/>
      <c r="X41" s="143"/>
      <c r="Y41" s="143"/>
      <c r="Z41" s="143"/>
      <c r="AA41" s="142"/>
    </row>
    <row r="42" s="187" customFormat="true" ht="15" hidden="false" customHeight="true" outlineLevel="0" collapsed="false">
      <c r="A42" s="193"/>
      <c r="B42" s="197" t="s">
        <v>70</v>
      </c>
      <c r="C42" s="148" t="n">
        <v>421178.922949187</v>
      </c>
      <c r="D42" s="148" t="n">
        <v>347383.104710563</v>
      </c>
      <c r="E42" s="148" t="n">
        <v>551622.216972823</v>
      </c>
      <c r="F42" s="148" t="n">
        <v>531417.278861061</v>
      </c>
      <c r="G42" s="148" t="n">
        <v>529699.258459526</v>
      </c>
      <c r="H42" s="148" t="n">
        <v>649649.300889909</v>
      </c>
      <c r="I42" s="190" t="s">
        <v>121</v>
      </c>
      <c r="J42" s="218" t="n">
        <v>3</v>
      </c>
      <c r="K42" s="120" t="n">
        <f aca="false">C42/J42</f>
        <v>140392.974316396</v>
      </c>
      <c r="L42" s="218" t="n">
        <v>3</v>
      </c>
      <c r="M42" s="120" t="n">
        <f aca="false">D42/L42</f>
        <v>115794.368236854</v>
      </c>
      <c r="N42" s="218" t="n">
        <v>3</v>
      </c>
      <c r="O42" s="120" t="n">
        <f aca="false">+E42/N42</f>
        <v>183874.072324274</v>
      </c>
      <c r="P42" s="218" t="n">
        <v>3</v>
      </c>
      <c r="Q42" s="120" t="n">
        <f aca="false">+F42/P42</f>
        <v>177139.092953687</v>
      </c>
      <c r="R42" s="170" t="n">
        <v>3</v>
      </c>
      <c r="S42" s="120" t="n">
        <f aca="false">G42/R42</f>
        <v>176566.419486509</v>
      </c>
      <c r="T42" s="170" t="n">
        <v>3</v>
      </c>
      <c r="U42" s="120" t="n">
        <f aca="false">H42/T42</f>
        <v>216549.766963303</v>
      </c>
      <c r="V42" s="92"/>
      <c r="W42" s="92"/>
      <c r="X42" s="92"/>
      <c r="Y42" s="92"/>
      <c r="Z42" s="92"/>
      <c r="AA42" s="142"/>
    </row>
    <row r="43" s="142" customFormat="true" ht="15" hidden="false" customHeight="true" outlineLevel="0" collapsed="false">
      <c r="A43" s="193"/>
      <c r="B43" s="189" t="s">
        <v>71</v>
      </c>
      <c r="C43" s="148" t="n">
        <v>152713.835803747</v>
      </c>
      <c r="D43" s="148" t="n">
        <v>458320.326628758</v>
      </c>
      <c r="E43" s="148" t="n">
        <v>551368.946900751</v>
      </c>
      <c r="F43" s="148" t="n">
        <v>450051.95386798</v>
      </c>
      <c r="G43" s="148" t="n">
        <v>425289.615852564</v>
      </c>
      <c r="H43" s="148" t="n">
        <v>411188.324136041</v>
      </c>
      <c r="I43" s="219" t="s">
        <v>122</v>
      </c>
      <c r="J43" s="218" t="n">
        <v>3</v>
      </c>
      <c r="K43" s="120" t="n">
        <f aca="false">C43/J43</f>
        <v>50904.6119345822</v>
      </c>
      <c r="L43" s="218" t="n">
        <v>3</v>
      </c>
      <c r="M43" s="120" t="n">
        <f aca="false">D43/L43</f>
        <v>152773.442209586</v>
      </c>
      <c r="N43" s="218" t="n">
        <v>3</v>
      </c>
      <c r="O43" s="120" t="n">
        <f aca="false">+E43/N43</f>
        <v>183789.648966917</v>
      </c>
      <c r="P43" s="218" t="n">
        <v>2</v>
      </c>
      <c r="Q43" s="120" t="n">
        <f aca="false">+F43/P43</f>
        <v>225025.97693399</v>
      </c>
      <c r="R43" s="170" t="n">
        <v>2</v>
      </c>
      <c r="S43" s="120" t="n">
        <f aca="false">G43/R43</f>
        <v>212644.807926282</v>
      </c>
      <c r="T43" s="170" t="n">
        <v>2</v>
      </c>
      <c r="U43" s="120" t="n">
        <f aca="false">H43/T43</f>
        <v>205594.16206802</v>
      </c>
      <c r="V43" s="220"/>
      <c r="W43" s="220"/>
      <c r="X43" s="92"/>
      <c r="Y43" s="92"/>
      <c r="Z43" s="92"/>
    </row>
    <row r="44" s="142" customFormat="true" ht="15" hidden="false" customHeight="true" outlineLevel="0" collapsed="false">
      <c r="A44" s="188"/>
      <c r="B44" s="189" t="s">
        <v>72</v>
      </c>
      <c r="C44" s="148" t="n">
        <v>178166.141771038</v>
      </c>
      <c r="D44" s="148" t="n">
        <v>170971.550416832</v>
      </c>
      <c r="E44" s="148" t="n">
        <v>304430.626630548</v>
      </c>
      <c r="F44" s="148" t="n">
        <v>144931.985143926</v>
      </c>
      <c r="G44" s="148" t="n">
        <v>67139.8612761636</v>
      </c>
      <c r="H44" s="148" t="n">
        <v>84878.5714192321</v>
      </c>
      <c r="I44" s="219" t="s">
        <v>119</v>
      </c>
      <c r="J44" s="218" t="n">
        <v>839</v>
      </c>
      <c r="K44" s="120" t="n">
        <f aca="false">C44/J44</f>
        <v>212.35535371995</v>
      </c>
      <c r="L44" s="218" t="n">
        <v>859</v>
      </c>
      <c r="M44" s="120" t="n">
        <f aca="false">D44/L44</f>
        <v>199.035565095264</v>
      </c>
      <c r="N44" s="218" t="n">
        <v>1011</v>
      </c>
      <c r="O44" s="120" t="n">
        <f aca="false">+E44/N44</f>
        <v>301.118325054943</v>
      </c>
      <c r="P44" s="218" t="n">
        <v>855</v>
      </c>
      <c r="Q44" s="120"/>
      <c r="R44" s="221" t="n">
        <v>955</v>
      </c>
      <c r="S44" s="120"/>
      <c r="T44" s="221" t="n">
        <v>1050</v>
      </c>
      <c r="U44" s="120"/>
      <c r="X44" s="92"/>
      <c r="Y44" s="92"/>
      <c r="Z44" s="92"/>
    </row>
    <row r="45" s="187" customFormat="true" ht="15" hidden="false" customHeight="true" outlineLevel="0" collapsed="false">
      <c r="A45" s="188"/>
      <c r="B45" s="189" t="s">
        <v>73</v>
      </c>
      <c r="C45" s="148" t="n">
        <v>234906.95125226</v>
      </c>
      <c r="D45" s="148" t="n">
        <v>355931.682231405</v>
      </c>
      <c r="E45" s="148" t="n">
        <v>292780.203315236</v>
      </c>
      <c r="F45" s="148" t="n">
        <v>401741.292153338</v>
      </c>
      <c r="G45" s="148" t="n">
        <v>455076.652613145</v>
      </c>
      <c r="H45" s="148" t="n">
        <v>557008.384994844</v>
      </c>
      <c r="I45" s="190" t="s">
        <v>123</v>
      </c>
      <c r="J45" s="218" t="n">
        <v>3602</v>
      </c>
      <c r="K45" s="120" t="n">
        <f aca="false">C45/J45</f>
        <v>65.2156999589839</v>
      </c>
      <c r="L45" s="218" t="n">
        <v>8305</v>
      </c>
      <c r="M45" s="120" t="n">
        <f aca="false">D45/L45</f>
        <v>42.8575174270205</v>
      </c>
      <c r="N45" s="218" t="n">
        <v>10215</v>
      </c>
      <c r="O45" s="120" t="n">
        <f aca="false">+E45/N45</f>
        <v>28.6617918076589</v>
      </c>
      <c r="P45" s="218" t="n">
        <v>10503</v>
      </c>
      <c r="Q45" s="120" t="n">
        <f aca="false">+F45/P45</f>
        <v>38.2501468297951</v>
      </c>
      <c r="R45" s="221" t="n">
        <f aca="false">365*34</f>
        <v>12410</v>
      </c>
      <c r="S45" s="120" t="n">
        <f aca="false">G45/R45</f>
        <v>36.6701573419133</v>
      </c>
      <c r="T45" s="221" t="n">
        <v>13022</v>
      </c>
      <c r="U45" s="120" t="n">
        <f aca="false">H45/T45</f>
        <v>42.7744113803444</v>
      </c>
      <c r="V45" s="142"/>
      <c r="W45" s="142"/>
      <c r="X45" s="142"/>
      <c r="Y45" s="142"/>
      <c r="Z45" s="142"/>
      <c r="AA45" s="142"/>
    </row>
    <row r="46" s="187" customFormat="true" ht="27" hidden="false" customHeight="true" outlineLevel="0" collapsed="false">
      <c r="A46" s="188"/>
      <c r="B46" s="189"/>
      <c r="C46" s="148"/>
      <c r="D46" s="148"/>
      <c r="E46" s="148"/>
      <c r="F46" s="148"/>
      <c r="G46" s="148"/>
      <c r="H46" s="148"/>
      <c r="I46" s="222" t="s">
        <v>124</v>
      </c>
      <c r="J46" s="218"/>
      <c r="K46" s="120"/>
      <c r="L46" s="218"/>
      <c r="M46" s="120"/>
      <c r="N46" s="218"/>
      <c r="O46" s="120"/>
      <c r="P46" s="218"/>
      <c r="Q46" s="120"/>
      <c r="R46" s="191"/>
      <c r="S46" s="120"/>
      <c r="T46" s="191" t="n">
        <v>10540</v>
      </c>
      <c r="U46" s="120"/>
      <c r="V46" s="142"/>
      <c r="W46" s="142"/>
      <c r="X46" s="142"/>
      <c r="Y46" s="142"/>
      <c r="Z46" s="142"/>
      <c r="AA46" s="142"/>
    </row>
    <row r="47" s="187" customFormat="true" ht="15" hidden="false" customHeight="true" outlineLevel="0" collapsed="false">
      <c r="A47" s="188"/>
      <c r="B47" s="189" t="s">
        <v>74</v>
      </c>
      <c r="C47" s="148" t="n">
        <v>634200.133401547</v>
      </c>
      <c r="D47" s="148" t="n">
        <v>610251.863476442</v>
      </c>
      <c r="E47" s="148" t="n">
        <v>832498.726900674</v>
      </c>
      <c r="F47" s="148" t="n">
        <v>729745.258531696</v>
      </c>
      <c r="G47" s="148" t="n">
        <v>998732.702328605</v>
      </c>
      <c r="H47" s="148" t="n">
        <v>751557.344933461</v>
      </c>
      <c r="I47" s="190" t="s">
        <v>125</v>
      </c>
      <c r="J47" s="194"/>
      <c r="K47" s="120"/>
      <c r="L47" s="194"/>
      <c r="M47" s="120"/>
      <c r="N47" s="194"/>
      <c r="O47" s="120"/>
      <c r="P47" s="194"/>
      <c r="Q47" s="120"/>
      <c r="R47" s="216"/>
      <c r="S47" s="217"/>
      <c r="T47" s="191" t="n">
        <v>1064</v>
      </c>
      <c r="U47" s="217"/>
      <c r="V47" s="142"/>
      <c r="W47" s="92"/>
      <c r="X47" s="142"/>
      <c r="Y47" s="142"/>
      <c r="Z47" s="142"/>
      <c r="AA47" s="142"/>
    </row>
    <row r="48" s="187" customFormat="true" ht="15" hidden="false" customHeight="true" outlineLevel="0" collapsed="false">
      <c r="A48" s="188"/>
      <c r="B48" s="189" t="s">
        <v>75</v>
      </c>
      <c r="C48" s="148"/>
      <c r="D48" s="148"/>
      <c r="E48" s="148"/>
      <c r="F48" s="148" t="n">
        <v>284778.637475784</v>
      </c>
      <c r="G48" s="148" t="n">
        <v>311039.909469997</v>
      </c>
      <c r="H48" s="148" t="n">
        <v>487425.073626514</v>
      </c>
      <c r="I48" s="190"/>
      <c r="J48" s="194"/>
      <c r="K48" s="120"/>
      <c r="L48" s="194"/>
      <c r="M48" s="120"/>
      <c r="N48" s="194"/>
      <c r="O48" s="120"/>
      <c r="P48" s="194"/>
      <c r="Q48" s="120"/>
      <c r="R48" s="170"/>
      <c r="S48" s="192"/>
      <c r="T48" s="170"/>
      <c r="U48" s="192"/>
      <c r="V48" s="92"/>
      <c r="W48" s="92"/>
      <c r="X48" s="92"/>
      <c r="Y48" s="92"/>
      <c r="Z48" s="92"/>
      <c r="AA48" s="142"/>
    </row>
    <row r="49" s="142" customFormat="true" ht="15" hidden="false" customHeight="true" outlineLevel="0" collapsed="false">
      <c r="A49" s="150" t="s">
        <v>76</v>
      </c>
      <c r="B49" s="215" t="s">
        <v>126</v>
      </c>
      <c r="C49" s="109" t="n">
        <f aca="false">SUM(C50:C54)</f>
        <v>2372286.11</v>
      </c>
      <c r="D49" s="109" t="n">
        <f aca="false">SUM(D50:D54)</f>
        <v>2633119.62687067</v>
      </c>
      <c r="E49" s="109" t="n">
        <f aca="false">SUM(E50:E54)</f>
        <v>2210551.11962776</v>
      </c>
      <c r="F49" s="109" t="n">
        <f aca="false">SUM(F50:F54)</f>
        <v>2455817.90308746</v>
      </c>
      <c r="G49" s="109" t="n">
        <f aca="false">SUM(G50:G54)</f>
        <v>2521546</v>
      </c>
      <c r="H49" s="109" t="n">
        <f aca="false">SUM(H50:H54)</f>
        <v>2844253</v>
      </c>
      <c r="I49" s="219"/>
      <c r="J49" s="194"/>
      <c r="K49" s="120"/>
      <c r="L49" s="194"/>
      <c r="M49" s="120"/>
      <c r="N49" s="194"/>
      <c r="O49" s="120"/>
      <c r="P49" s="194"/>
      <c r="Q49" s="120"/>
      <c r="R49" s="170"/>
      <c r="S49" s="192"/>
      <c r="T49" s="170"/>
      <c r="U49" s="192"/>
      <c r="X49" s="92"/>
      <c r="Y49" s="92"/>
      <c r="Z49" s="92"/>
    </row>
    <row r="50" s="187" customFormat="true" ht="15" hidden="false" customHeight="true" outlineLevel="0" collapsed="false">
      <c r="A50" s="150"/>
      <c r="B50" s="197" t="s">
        <v>78</v>
      </c>
      <c r="C50" s="120" t="n">
        <v>1220968.82</v>
      </c>
      <c r="D50" s="120" t="n">
        <v>1372773.53331067</v>
      </c>
      <c r="E50" s="120" t="n">
        <v>1152214.52547396</v>
      </c>
      <c r="F50" s="120" t="n">
        <v>1176827.93915951</v>
      </c>
      <c r="G50" s="120" t="n">
        <v>1186457.97657141</v>
      </c>
      <c r="H50" s="120" t="n">
        <v>1280170.95816454</v>
      </c>
      <c r="I50" s="190" t="s">
        <v>127</v>
      </c>
      <c r="J50" s="194" t="s">
        <v>98</v>
      </c>
      <c r="K50" s="120"/>
      <c r="L50" s="194" t="n">
        <v>21</v>
      </c>
      <c r="M50" s="120"/>
      <c r="N50" s="194" t="n">
        <v>20</v>
      </c>
      <c r="O50" s="120"/>
      <c r="P50" s="194" t="n">
        <v>21</v>
      </c>
      <c r="Q50" s="120"/>
      <c r="R50" s="221" t="n">
        <v>20</v>
      </c>
      <c r="S50" s="217"/>
      <c r="T50" s="221" t="n">
        <v>20</v>
      </c>
      <c r="U50" s="217"/>
      <c r="V50" s="142"/>
      <c r="W50" s="142"/>
      <c r="X50" s="142"/>
      <c r="Y50" s="142"/>
      <c r="Z50" s="142"/>
      <c r="AA50" s="142"/>
    </row>
    <row r="51" s="187" customFormat="true" ht="15" hidden="false" customHeight="true" outlineLevel="0" collapsed="false">
      <c r="A51" s="150"/>
      <c r="B51" s="197"/>
      <c r="C51" s="120"/>
      <c r="D51" s="120"/>
      <c r="E51" s="120"/>
      <c r="F51" s="223"/>
      <c r="G51" s="223"/>
      <c r="H51" s="223"/>
      <c r="I51" s="224" t="s">
        <v>128</v>
      </c>
      <c r="J51" s="225" t="s">
        <v>98</v>
      </c>
      <c r="K51" s="120"/>
      <c r="L51" s="225" t="n">
        <v>73</v>
      </c>
      <c r="M51" s="120"/>
      <c r="N51" s="225" t="n">
        <v>59</v>
      </c>
      <c r="O51" s="120"/>
      <c r="P51" s="225" t="n">
        <v>56</v>
      </c>
      <c r="Q51" s="120"/>
      <c r="R51" s="221" t="n">
        <v>57</v>
      </c>
      <c r="S51" s="217"/>
      <c r="T51" s="221" t="n">
        <v>57</v>
      </c>
      <c r="U51" s="217"/>
      <c r="V51" s="142"/>
      <c r="W51" s="142"/>
      <c r="X51" s="142"/>
      <c r="Y51" s="142"/>
      <c r="Z51" s="142"/>
      <c r="AA51" s="142"/>
    </row>
    <row r="52" s="187" customFormat="true" ht="15" hidden="false" customHeight="true" outlineLevel="0" collapsed="false">
      <c r="A52" s="150"/>
      <c r="B52" s="226" t="s">
        <v>129</v>
      </c>
      <c r="C52" s="120" t="n">
        <v>899409.066948</v>
      </c>
      <c r="D52" s="120" t="n">
        <v>984582.368289072</v>
      </c>
      <c r="E52" s="120" t="n">
        <v>822539.20097633</v>
      </c>
      <c r="F52" s="223" t="n">
        <v>1029970.02855488</v>
      </c>
      <c r="G52" s="223" t="n">
        <v>1084754.28986348</v>
      </c>
      <c r="H52" s="120" t="n">
        <v>1316298.83699981</v>
      </c>
      <c r="I52" s="226" t="s">
        <v>130</v>
      </c>
      <c r="J52" s="227" t="n">
        <v>3</v>
      </c>
      <c r="K52" s="120" t="n">
        <f aca="false">C52/J52</f>
        <v>299803.022316</v>
      </c>
      <c r="L52" s="227" t="n">
        <v>3</v>
      </c>
      <c r="M52" s="120" t="n">
        <f aca="false">D52/L52</f>
        <v>328194.122763024</v>
      </c>
      <c r="N52" s="227" t="n">
        <v>3</v>
      </c>
      <c r="O52" s="120" t="n">
        <f aca="false">+E52/N52</f>
        <v>274179.733658777</v>
      </c>
      <c r="P52" s="227" t="n">
        <v>3</v>
      </c>
      <c r="Q52" s="120" t="n">
        <f aca="false">+F52/P52</f>
        <v>343323.342851627</v>
      </c>
      <c r="R52" s="170" t="n">
        <v>3</v>
      </c>
      <c r="S52" s="120" t="n">
        <f aca="false">G52/R52</f>
        <v>361584.763287828</v>
      </c>
      <c r="T52" s="170" t="n">
        <v>3</v>
      </c>
      <c r="U52" s="120" t="n">
        <f aca="false">H52/T52</f>
        <v>438766.278999937</v>
      </c>
      <c r="V52" s="142"/>
      <c r="W52" s="142"/>
      <c r="X52" s="142"/>
      <c r="Y52" s="142"/>
      <c r="Z52" s="142"/>
      <c r="AA52" s="142"/>
    </row>
    <row r="53" s="187" customFormat="true" ht="12.75" hidden="false" customHeight="false" outlineLevel="0" collapsed="false">
      <c r="A53" s="150"/>
      <c r="B53" s="151" t="s">
        <v>80</v>
      </c>
      <c r="C53" s="120" t="n">
        <v>251908.223052</v>
      </c>
      <c r="D53" s="120" t="n">
        <v>275763.725270928</v>
      </c>
      <c r="E53" s="120" t="n">
        <v>235797.393177466</v>
      </c>
      <c r="F53" s="223" t="n">
        <v>181976.106618781</v>
      </c>
      <c r="G53" s="223" t="n">
        <v>234997.163082344</v>
      </c>
      <c r="H53" s="120" t="n">
        <v>133381.240846817</v>
      </c>
      <c r="I53" s="226" t="s">
        <v>131</v>
      </c>
      <c r="J53" s="227" t="n">
        <v>1</v>
      </c>
      <c r="K53" s="120"/>
      <c r="L53" s="227" t="n">
        <v>1</v>
      </c>
      <c r="M53" s="120"/>
      <c r="N53" s="227" t="n">
        <v>1</v>
      </c>
      <c r="O53" s="120"/>
      <c r="P53" s="227" t="n">
        <v>0</v>
      </c>
      <c r="Q53" s="120"/>
      <c r="R53" s="170" t="n">
        <v>1</v>
      </c>
      <c r="S53" s="192"/>
      <c r="T53" s="170" t="n">
        <v>1</v>
      </c>
      <c r="U53" s="192"/>
      <c r="V53" s="94"/>
      <c r="W53" s="94"/>
      <c r="X53" s="142"/>
      <c r="Y53" s="142"/>
      <c r="Z53" s="142"/>
      <c r="AA53" s="142"/>
    </row>
    <row r="54" customFormat="false" ht="21.75" hidden="false" customHeight="true" outlineLevel="0" collapsed="false">
      <c r="A54" s="150"/>
      <c r="B54" s="226" t="s">
        <v>81</v>
      </c>
      <c r="C54" s="120"/>
      <c r="D54" s="120"/>
      <c r="E54" s="120"/>
      <c r="F54" s="223" t="n">
        <v>67043.8287542877</v>
      </c>
      <c r="G54" s="223" t="n">
        <v>15336.5704827657</v>
      </c>
      <c r="H54" s="120" t="n">
        <v>114401.96398883</v>
      </c>
      <c r="I54" s="226"/>
      <c r="J54" s="225"/>
      <c r="K54" s="228"/>
      <c r="L54" s="225"/>
      <c r="M54" s="120"/>
      <c r="N54" s="225"/>
      <c r="O54" s="120"/>
      <c r="P54" s="225"/>
      <c r="Q54" s="120"/>
      <c r="S54" s="192"/>
      <c r="U54" s="192"/>
      <c r="V54" s="94"/>
      <c r="W54" s="94"/>
      <c r="X54" s="94"/>
      <c r="Y54" s="94"/>
      <c r="Z54" s="94"/>
      <c r="AA54" s="94"/>
    </row>
    <row r="55" customFormat="false" ht="21.75" hidden="false" customHeight="true" outlineLevel="0" collapsed="false">
      <c r="A55" s="150" t="s">
        <v>82</v>
      </c>
      <c r="B55" s="215" t="s">
        <v>83</v>
      </c>
      <c r="C55" s="109" t="n">
        <f aca="false">SUM(C56:C56)</f>
        <v>0</v>
      </c>
      <c r="D55" s="109" t="n">
        <v>227506.739501333</v>
      </c>
      <c r="E55" s="109" t="n">
        <v>438817.65315207</v>
      </c>
      <c r="F55" s="109" t="n">
        <v>409359.361991909</v>
      </c>
      <c r="G55" s="229" t="n">
        <v>412979</v>
      </c>
      <c r="H55" s="109" t="n">
        <v>435691</v>
      </c>
      <c r="I55" s="226" t="s">
        <v>132</v>
      </c>
      <c r="J55" s="218" t="s">
        <v>98</v>
      </c>
      <c r="K55" s="120"/>
      <c r="L55" s="218" t="s">
        <v>98</v>
      </c>
      <c r="M55" s="120"/>
      <c r="N55" s="218" t="n">
        <v>2209</v>
      </c>
      <c r="O55" s="120" t="n">
        <v>65</v>
      </c>
      <c r="P55" s="218" t="n">
        <v>2917</v>
      </c>
      <c r="Q55" s="120" t="n">
        <v>8</v>
      </c>
      <c r="R55" s="170" t="n">
        <v>3733</v>
      </c>
      <c r="S55" s="120" t="n">
        <v>11</v>
      </c>
      <c r="T55" s="170" t="n">
        <v>3590</v>
      </c>
      <c r="U55" s="120" t="n">
        <f aca="false">$H$55/SUM(T55:T56)</f>
        <v>7.33214970886204</v>
      </c>
      <c r="V55" s="94"/>
      <c r="W55" s="94"/>
      <c r="X55" s="94"/>
      <c r="Y55" s="94"/>
      <c r="Z55" s="94"/>
      <c r="AA55" s="94"/>
    </row>
    <row r="56" customFormat="false" ht="21.75" hidden="false" customHeight="true" outlineLevel="0" collapsed="false">
      <c r="A56" s="193"/>
      <c r="B56" s="197"/>
      <c r="C56" s="148"/>
      <c r="D56" s="148"/>
      <c r="E56" s="148"/>
      <c r="F56" s="230"/>
      <c r="G56" s="230"/>
      <c r="H56" s="230"/>
      <c r="I56" s="226" t="s">
        <v>133</v>
      </c>
      <c r="J56" s="227" t="s">
        <v>98</v>
      </c>
      <c r="K56" s="120"/>
      <c r="L56" s="227" t="n">
        <v>60</v>
      </c>
      <c r="M56" s="120"/>
      <c r="N56" s="227" t="n">
        <v>4500</v>
      </c>
      <c r="O56" s="120" t="n">
        <v>65</v>
      </c>
      <c r="P56" s="227" t="n">
        <f aca="false">26710+19620</f>
        <v>46330</v>
      </c>
      <c r="Q56" s="120" t="n">
        <v>8</v>
      </c>
      <c r="R56" s="170" t="n">
        <v>54240</v>
      </c>
      <c r="S56" s="231" t="n">
        <v>7</v>
      </c>
      <c r="T56" s="170" t="n">
        <v>55832</v>
      </c>
      <c r="U56" s="120" t="n">
        <f aca="false">$H$55/SUM(T55:T57)</f>
        <v>7.33214970886204</v>
      </c>
      <c r="V56" s="94"/>
      <c r="W56" s="94"/>
      <c r="X56" s="94"/>
      <c r="Y56" s="94"/>
      <c r="Z56" s="94"/>
      <c r="AA56" s="94"/>
    </row>
    <row r="57" customFormat="false" ht="18" hidden="false" customHeight="true" outlineLevel="0" collapsed="false">
      <c r="A57" s="232"/>
      <c r="B57" s="233" t="s">
        <v>84</v>
      </c>
      <c r="C57" s="234" t="n">
        <f aca="false">SUM(C4,C22,C27,C36,C41,C49,C55)</f>
        <v>26970525.9688076</v>
      </c>
      <c r="D57" s="234" t="n">
        <f aca="false">SUM(D4,D22,D27,D36,D41,D49,D55)</f>
        <v>29980401.64</v>
      </c>
      <c r="E57" s="234" t="n">
        <f aca="false">SUM(E4,E22,E27,E36,E41,E49,E55)</f>
        <v>32828357</v>
      </c>
      <c r="F57" s="234" t="n">
        <f aca="false">SUM(F4,F22,F27,F36,F41,F49,F55)</f>
        <v>34793581.2598136</v>
      </c>
      <c r="G57" s="234" t="n">
        <f aca="false">SUM(G4,G22,G27,G36,G41,G49,G55)</f>
        <v>35151101</v>
      </c>
      <c r="H57" s="234" t="n">
        <f aca="false">SUM(H4,H22,H27,H36,H41,H49,H55)</f>
        <v>34565860.525</v>
      </c>
      <c r="I57" s="235"/>
      <c r="J57" s="236"/>
      <c r="K57" s="237"/>
      <c r="L57" s="236"/>
      <c r="M57" s="237"/>
      <c r="N57" s="236"/>
      <c r="O57" s="237"/>
      <c r="P57" s="236"/>
      <c r="Q57" s="237"/>
      <c r="R57" s="238"/>
      <c r="S57" s="96"/>
      <c r="T57" s="238"/>
      <c r="U57" s="96"/>
      <c r="V57" s="94"/>
      <c r="W57" s="94"/>
      <c r="X57" s="94"/>
      <c r="Y57" s="94"/>
      <c r="Z57" s="94"/>
      <c r="AA57" s="94"/>
    </row>
    <row r="58" customFormat="false" ht="21.75" hidden="false" customHeight="true" outlineLevel="0" collapsed="false">
      <c r="A58" s="239" t="s">
        <v>134</v>
      </c>
      <c r="B58" s="240"/>
      <c r="C58" s="164"/>
      <c r="D58" s="164"/>
      <c r="E58" s="164"/>
      <c r="F58" s="164"/>
      <c r="G58" s="164"/>
      <c r="H58" s="164"/>
      <c r="K58" s="164"/>
      <c r="M58" s="164"/>
      <c r="O58" s="164"/>
      <c r="P58" s="94"/>
      <c r="Q58" s="94"/>
      <c r="S58" s="94"/>
      <c r="U58" s="94"/>
      <c r="V58" s="94"/>
      <c r="W58" s="94"/>
      <c r="X58" s="94"/>
      <c r="Y58" s="94"/>
      <c r="Z58" s="94"/>
      <c r="AA58" s="94"/>
    </row>
    <row r="59" customFormat="false" ht="21.75" hidden="false" customHeight="true" outlineLevel="0" collapsed="false">
      <c r="A59" s="239" t="s">
        <v>135</v>
      </c>
      <c r="B59" s="240"/>
      <c r="C59" s="164"/>
      <c r="D59" s="164"/>
      <c r="E59" s="241"/>
      <c r="F59" s="164"/>
      <c r="G59" s="164"/>
      <c r="H59" s="164"/>
      <c r="K59" s="164"/>
      <c r="M59" s="164"/>
      <c r="O59" s="164"/>
      <c r="P59" s="92"/>
      <c r="Q59" s="92"/>
      <c r="S59" s="94"/>
      <c r="U59" s="94"/>
      <c r="V59" s="94"/>
      <c r="W59" s="94"/>
      <c r="X59" s="94"/>
      <c r="Y59" s="94"/>
      <c r="Z59" s="94"/>
      <c r="AA59" s="94"/>
    </row>
    <row r="60" customFormat="false" ht="21.75" hidden="false" customHeight="true" outlineLevel="0" collapsed="false">
      <c r="A60" s="127"/>
      <c r="B60" s="242"/>
      <c r="C60" s="164"/>
      <c r="D60" s="164"/>
      <c r="E60" s="241"/>
      <c r="F60" s="164"/>
      <c r="G60" s="164"/>
      <c r="H60" s="164"/>
      <c r="K60" s="164"/>
      <c r="M60" s="164"/>
      <c r="O60" s="164"/>
      <c r="P60" s="92"/>
      <c r="Q60" s="92"/>
      <c r="S60" s="94"/>
      <c r="U60" s="94"/>
      <c r="V60" s="94"/>
      <c r="W60" s="94"/>
      <c r="X60" s="94"/>
      <c r="Y60" s="94"/>
      <c r="Z60" s="94"/>
      <c r="AA60" s="94"/>
    </row>
    <row r="61" customFormat="false" ht="21.75" hidden="false" customHeight="true" outlineLevel="0" collapsed="false">
      <c r="A61" s="129"/>
      <c r="B61" s="242"/>
      <c r="C61" s="164"/>
      <c r="D61" s="164"/>
      <c r="E61" s="164"/>
      <c r="F61" s="164"/>
      <c r="G61" s="164"/>
      <c r="H61" s="164"/>
      <c r="K61" s="164"/>
      <c r="M61" s="164"/>
      <c r="O61" s="164"/>
      <c r="P61" s="94"/>
      <c r="Q61" s="94"/>
      <c r="S61" s="94"/>
      <c r="U61" s="94"/>
      <c r="V61" s="94"/>
      <c r="W61" s="94"/>
      <c r="X61" s="94"/>
      <c r="Y61" s="94"/>
      <c r="Z61" s="94"/>
      <c r="AA61" s="94"/>
    </row>
    <row r="62" customFormat="false" ht="21.75" hidden="false" customHeight="true" outlineLevel="0" collapsed="false">
      <c r="A62" s="127"/>
      <c r="B62" s="242"/>
      <c r="C62" s="164"/>
      <c r="D62" s="164"/>
      <c r="E62" s="164"/>
      <c r="F62" s="164"/>
      <c r="G62" s="164"/>
      <c r="H62" s="164"/>
      <c r="K62" s="164"/>
      <c r="M62" s="164"/>
      <c r="O62" s="164"/>
      <c r="P62" s="94"/>
      <c r="Q62" s="94"/>
      <c r="S62" s="94"/>
      <c r="U62" s="94"/>
      <c r="V62" s="94"/>
      <c r="W62" s="94"/>
      <c r="X62" s="94"/>
      <c r="Y62" s="94"/>
      <c r="Z62" s="94"/>
      <c r="AA62" s="94"/>
    </row>
    <row r="63" customFormat="false" ht="21.75" hidden="false" customHeight="true" outlineLevel="0" collapsed="false">
      <c r="A63" s="123"/>
      <c r="B63" s="242"/>
      <c r="C63" s="164"/>
      <c r="D63" s="164"/>
      <c r="E63" s="164"/>
      <c r="F63" s="164"/>
      <c r="G63" s="164"/>
      <c r="H63" s="164"/>
      <c r="K63" s="164"/>
      <c r="M63" s="164"/>
      <c r="O63" s="164"/>
      <c r="P63" s="94"/>
      <c r="Q63" s="94"/>
      <c r="S63" s="94"/>
      <c r="U63" s="94"/>
      <c r="V63" s="94"/>
      <c r="W63" s="94"/>
      <c r="X63" s="94"/>
      <c r="Y63" s="94"/>
      <c r="Z63" s="94"/>
      <c r="AA63" s="94"/>
    </row>
    <row r="64" customFormat="false" ht="21.75" hidden="false" customHeight="true" outlineLevel="0" collapsed="false">
      <c r="A64" s="123"/>
      <c r="C64" s="164"/>
      <c r="D64" s="164"/>
      <c r="E64" s="164"/>
      <c r="F64" s="164"/>
      <c r="G64" s="164"/>
      <c r="H64" s="164"/>
      <c r="K64" s="164"/>
      <c r="M64" s="164"/>
      <c r="O64" s="164"/>
      <c r="P64" s="94"/>
      <c r="Q64" s="94"/>
      <c r="S64" s="94"/>
      <c r="U64" s="94"/>
      <c r="V64" s="94"/>
      <c r="W64" s="94"/>
      <c r="X64" s="94"/>
      <c r="Y64" s="94"/>
      <c r="Z64" s="94"/>
      <c r="AA64" s="94"/>
    </row>
    <row r="65" customFormat="false" ht="21.75" hidden="false" customHeight="true" outlineLevel="0" collapsed="false">
      <c r="A65" s="129"/>
      <c r="C65" s="164"/>
      <c r="D65" s="164"/>
      <c r="E65" s="164"/>
      <c r="F65" s="164"/>
      <c r="G65" s="164"/>
      <c r="H65" s="164"/>
      <c r="K65" s="164"/>
      <c r="M65" s="164"/>
      <c r="O65" s="164"/>
      <c r="P65" s="92"/>
      <c r="Q65" s="92"/>
      <c r="S65" s="94"/>
      <c r="U65" s="94"/>
      <c r="V65" s="94"/>
      <c r="W65" s="94"/>
      <c r="X65" s="94"/>
      <c r="Y65" s="94"/>
      <c r="Z65" s="94"/>
      <c r="AA65" s="94"/>
    </row>
    <row r="66" customFormat="false" ht="21.75" hidden="false" customHeight="true" outlineLevel="0" collapsed="false">
      <c r="A66" s="127"/>
      <c r="C66" s="164"/>
      <c r="D66" s="164"/>
      <c r="E66" s="164"/>
      <c r="F66" s="164"/>
      <c r="G66" s="164"/>
      <c r="H66" s="164"/>
      <c r="K66" s="164"/>
      <c r="M66" s="164"/>
      <c r="O66" s="164"/>
      <c r="P66" s="92"/>
      <c r="Q66" s="92"/>
      <c r="S66" s="94"/>
      <c r="U66" s="94"/>
      <c r="V66" s="94"/>
      <c r="W66" s="94"/>
      <c r="X66" s="94"/>
      <c r="Y66" s="94"/>
      <c r="Z66" s="94"/>
      <c r="AA66" s="94"/>
    </row>
    <row r="67" customFormat="false" ht="21.75" hidden="false" customHeight="true" outlineLevel="0" collapsed="false">
      <c r="A67" s="127"/>
      <c r="C67" s="164"/>
      <c r="D67" s="164"/>
      <c r="E67" s="164"/>
      <c r="F67" s="164"/>
      <c r="G67" s="164"/>
      <c r="H67" s="164"/>
      <c r="K67" s="164"/>
      <c r="M67" s="164"/>
      <c r="O67" s="164"/>
      <c r="P67" s="92"/>
      <c r="Q67" s="92"/>
      <c r="S67" s="94"/>
      <c r="U67" s="94"/>
      <c r="V67" s="94"/>
      <c r="W67" s="94"/>
      <c r="X67" s="94"/>
      <c r="Y67" s="94"/>
      <c r="Z67" s="94"/>
      <c r="AA67" s="94"/>
    </row>
    <row r="68" customFormat="false" ht="21.75" hidden="false" customHeight="true" outlineLevel="0" collapsed="false">
      <c r="A68" s="144"/>
      <c r="C68" s="164"/>
      <c r="D68" s="164"/>
      <c r="E68" s="164"/>
      <c r="F68" s="164"/>
      <c r="G68" s="164"/>
      <c r="H68" s="164"/>
      <c r="K68" s="164"/>
      <c r="M68" s="164"/>
      <c r="O68" s="164"/>
      <c r="P68" s="92"/>
      <c r="Q68" s="92"/>
      <c r="S68" s="94"/>
      <c r="U68" s="94"/>
      <c r="V68" s="94"/>
      <c r="W68" s="94"/>
      <c r="X68" s="94"/>
      <c r="Y68" s="94"/>
      <c r="Z68" s="94"/>
      <c r="AA68" s="94"/>
    </row>
    <row r="69" customFormat="false" ht="21.75" hidden="false" customHeight="true" outlineLevel="0" collapsed="false">
      <c r="A69" s="129"/>
      <c r="C69" s="164"/>
      <c r="D69" s="164"/>
      <c r="E69" s="164"/>
      <c r="F69" s="164"/>
      <c r="G69" s="164"/>
      <c r="H69" s="164"/>
      <c r="K69" s="164"/>
      <c r="M69" s="164"/>
      <c r="O69" s="164"/>
      <c r="P69" s="92"/>
      <c r="Q69" s="92"/>
      <c r="S69" s="94"/>
      <c r="U69" s="94"/>
      <c r="V69" s="94"/>
      <c r="W69" s="94"/>
      <c r="X69" s="94"/>
      <c r="Y69" s="94"/>
      <c r="Z69" s="94"/>
      <c r="AA69" s="94"/>
    </row>
    <row r="70" customFormat="false" ht="21.75" hidden="false" customHeight="true" outlineLevel="0" collapsed="false">
      <c r="A70" s="127"/>
      <c r="C70" s="164"/>
      <c r="D70" s="164"/>
      <c r="E70" s="164"/>
      <c r="F70" s="164"/>
      <c r="G70" s="164"/>
      <c r="H70" s="164"/>
      <c r="K70" s="164"/>
      <c r="M70" s="164"/>
      <c r="O70" s="164"/>
      <c r="P70" s="94"/>
      <c r="Q70" s="94"/>
      <c r="S70" s="94"/>
      <c r="U70" s="94"/>
      <c r="V70" s="94"/>
      <c r="W70" s="94"/>
      <c r="X70" s="94"/>
      <c r="Y70" s="94"/>
      <c r="Z70" s="94"/>
      <c r="AA70" s="94"/>
    </row>
    <row r="71" customFormat="false" ht="21.75" hidden="false" customHeight="true" outlineLevel="0" collapsed="false">
      <c r="A71" s="127"/>
      <c r="C71" s="164"/>
      <c r="D71" s="164"/>
      <c r="E71" s="164"/>
      <c r="F71" s="164"/>
      <c r="G71" s="164"/>
      <c r="H71" s="164"/>
      <c r="K71" s="164"/>
      <c r="M71" s="164"/>
      <c r="O71" s="164"/>
      <c r="P71" s="94"/>
      <c r="Q71" s="94"/>
      <c r="S71" s="94"/>
      <c r="U71" s="94"/>
      <c r="V71" s="94"/>
      <c r="W71" s="94"/>
      <c r="X71" s="94"/>
      <c r="Y71" s="94"/>
      <c r="Z71" s="94"/>
      <c r="AA71" s="94"/>
    </row>
    <row r="72" customFormat="false" ht="21.75" hidden="false" customHeight="true" outlineLevel="0" collapsed="false">
      <c r="A72" s="106"/>
      <c r="C72" s="164"/>
      <c r="D72" s="164"/>
      <c r="E72" s="164"/>
      <c r="F72" s="164"/>
      <c r="G72" s="164"/>
      <c r="H72" s="164"/>
      <c r="K72" s="164"/>
      <c r="M72" s="164"/>
      <c r="O72" s="164"/>
      <c r="P72" s="94"/>
      <c r="Q72" s="94"/>
      <c r="S72" s="94"/>
      <c r="U72" s="94"/>
      <c r="V72" s="94"/>
      <c r="W72" s="94"/>
      <c r="X72" s="94"/>
      <c r="Y72" s="94"/>
      <c r="Z72" s="94"/>
      <c r="AA72" s="94"/>
    </row>
    <row r="73" customFormat="false" ht="21.75" hidden="false" customHeight="true" outlineLevel="0" collapsed="false">
      <c r="A73" s="127"/>
      <c r="C73" s="164"/>
      <c r="D73" s="164"/>
      <c r="E73" s="164"/>
      <c r="F73" s="164"/>
      <c r="G73" s="164"/>
      <c r="H73" s="164"/>
      <c r="K73" s="164"/>
      <c r="M73" s="164"/>
      <c r="O73" s="164"/>
      <c r="P73" s="92"/>
      <c r="Q73" s="92"/>
      <c r="S73" s="94"/>
      <c r="U73" s="94"/>
      <c r="V73" s="94"/>
      <c r="W73" s="94"/>
      <c r="X73" s="94"/>
      <c r="Y73" s="94"/>
      <c r="Z73" s="94"/>
      <c r="AA73" s="94"/>
    </row>
    <row r="74" customFormat="false" ht="21.75" hidden="false" customHeight="true" outlineLevel="0" collapsed="false">
      <c r="A74" s="127"/>
      <c r="C74" s="164"/>
      <c r="D74" s="164"/>
      <c r="E74" s="164"/>
      <c r="F74" s="164"/>
      <c r="G74" s="164"/>
      <c r="H74" s="164"/>
      <c r="K74" s="164"/>
      <c r="M74" s="164"/>
      <c r="O74" s="164"/>
      <c r="P74" s="92"/>
      <c r="Q74" s="92"/>
      <c r="S74" s="94"/>
      <c r="U74" s="94"/>
      <c r="V74" s="94"/>
      <c r="W74" s="94"/>
      <c r="X74" s="94"/>
      <c r="Y74" s="94"/>
      <c r="Z74" s="94"/>
      <c r="AA74" s="94"/>
    </row>
    <row r="75" customFormat="false" ht="21.75" hidden="false" customHeight="true" outlineLevel="0" collapsed="false">
      <c r="A75" s="149"/>
      <c r="C75" s="164"/>
      <c r="D75" s="164"/>
      <c r="E75" s="164"/>
      <c r="F75" s="164"/>
      <c r="G75" s="164"/>
      <c r="H75" s="164"/>
      <c r="K75" s="164"/>
      <c r="M75" s="164"/>
      <c r="O75" s="164"/>
      <c r="P75" s="94"/>
      <c r="Q75" s="94"/>
      <c r="S75" s="94"/>
      <c r="U75" s="94"/>
      <c r="V75" s="94"/>
      <c r="W75" s="94"/>
      <c r="X75" s="94"/>
      <c r="Y75" s="94"/>
      <c r="Z75" s="94"/>
      <c r="AA75" s="94"/>
    </row>
    <row r="76" customFormat="false" ht="21.75" hidden="false" customHeight="true" outlineLevel="0" collapsed="false">
      <c r="A76" s="149"/>
      <c r="C76" s="164"/>
      <c r="D76" s="164"/>
      <c r="E76" s="164"/>
      <c r="F76" s="164"/>
      <c r="G76" s="164"/>
      <c r="H76" s="164"/>
      <c r="K76" s="164"/>
      <c r="M76" s="164"/>
      <c r="O76" s="164"/>
      <c r="P76" s="94"/>
      <c r="Q76" s="94"/>
      <c r="S76" s="94"/>
      <c r="T76" s="243"/>
      <c r="U76" s="156"/>
      <c r="V76" s="156"/>
      <c r="W76" s="156"/>
      <c r="X76" s="94"/>
      <c r="Y76" s="94"/>
      <c r="Z76" s="94"/>
      <c r="AA76" s="94"/>
    </row>
    <row r="77" s="84" customFormat="true" ht="24" hidden="false" customHeight="true" outlineLevel="0" collapsed="false">
      <c r="A77" s="149"/>
      <c r="B77" s="80"/>
      <c r="C77" s="81"/>
      <c r="D77" s="81"/>
      <c r="E77" s="81"/>
      <c r="F77" s="81"/>
      <c r="G77" s="81"/>
      <c r="H77" s="81"/>
      <c r="I77" s="80"/>
      <c r="J77" s="169"/>
      <c r="K77" s="81"/>
      <c r="L77" s="169"/>
      <c r="M77" s="81"/>
      <c r="N77" s="169"/>
      <c r="O77" s="81"/>
      <c r="P77" s="92"/>
      <c r="Q77" s="92"/>
      <c r="R77" s="170"/>
      <c r="S77" s="94"/>
      <c r="T77" s="170"/>
      <c r="U77" s="94"/>
      <c r="V77" s="94"/>
      <c r="W77" s="94"/>
      <c r="X77" s="156"/>
      <c r="Y77" s="156"/>
      <c r="Z77" s="156"/>
      <c r="AA77" s="156"/>
      <c r="AB77" s="157"/>
      <c r="AC77" s="157"/>
      <c r="AD77" s="157"/>
      <c r="AE77" s="157"/>
      <c r="AF77" s="157"/>
      <c r="AG77" s="157"/>
      <c r="AH77" s="157"/>
      <c r="AI77" s="157"/>
      <c r="AJ77" s="157"/>
      <c r="AK77" s="157"/>
      <c r="AL77" s="157"/>
      <c r="AM77" s="157"/>
      <c r="AN77" s="157"/>
      <c r="AO77" s="157"/>
      <c r="AP77" s="157"/>
      <c r="AQ77" s="157"/>
      <c r="AR77" s="157"/>
      <c r="AS77" s="157"/>
      <c r="AT77" s="157"/>
      <c r="AU77" s="157"/>
      <c r="AV77" s="157"/>
      <c r="AW77" s="157"/>
      <c r="AX77" s="157"/>
      <c r="AY77" s="157"/>
      <c r="AZ77" s="157"/>
      <c r="BA77" s="157"/>
      <c r="BB77" s="157"/>
      <c r="BC77" s="157"/>
      <c r="BD77" s="157"/>
      <c r="BE77" s="157"/>
      <c r="BF77" s="157"/>
      <c r="BG77" s="157"/>
      <c r="BH77" s="157"/>
      <c r="BI77" s="157"/>
      <c r="BJ77" s="157"/>
      <c r="BK77" s="157"/>
      <c r="BL77" s="157"/>
      <c r="BM77" s="157"/>
      <c r="BN77" s="157"/>
      <c r="BO77" s="157"/>
      <c r="BP77" s="157"/>
      <c r="BQ77" s="157"/>
      <c r="BR77" s="157"/>
      <c r="BS77" s="157"/>
      <c r="BT77" s="157"/>
      <c r="BU77" s="157"/>
      <c r="BV77" s="157"/>
      <c r="BW77" s="157"/>
      <c r="BX77" s="157"/>
      <c r="BY77" s="157"/>
      <c r="BZ77" s="157"/>
      <c r="CA77" s="157"/>
      <c r="CB77" s="157"/>
      <c r="CC77" s="157"/>
      <c r="CD77" s="157"/>
      <c r="CE77" s="157"/>
      <c r="CF77" s="157"/>
      <c r="CG77" s="157"/>
      <c r="CH77" s="157"/>
      <c r="CI77" s="157"/>
      <c r="CJ77" s="157"/>
      <c r="CK77" s="157"/>
      <c r="CL77" s="157"/>
      <c r="CM77" s="157"/>
      <c r="CN77" s="157"/>
      <c r="CO77" s="157"/>
      <c r="CP77" s="157"/>
      <c r="CQ77" s="157"/>
      <c r="CR77" s="157"/>
      <c r="CS77" s="157"/>
      <c r="CT77" s="157"/>
      <c r="CU77" s="157"/>
      <c r="CV77" s="157"/>
      <c r="CW77" s="157"/>
      <c r="CX77" s="157"/>
      <c r="CY77" s="157"/>
      <c r="CZ77" s="157"/>
      <c r="DA77" s="157"/>
      <c r="DB77" s="157"/>
      <c r="DC77" s="157"/>
      <c r="DD77" s="157"/>
      <c r="DE77" s="157"/>
      <c r="DF77" s="157"/>
      <c r="DG77" s="157"/>
      <c r="DH77" s="157"/>
      <c r="DI77" s="157"/>
      <c r="DJ77" s="157"/>
      <c r="DK77" s="157"/>
      <c r="DL77" s="157"/>
      <c r="DM77" s="157"/>
      <c r="DN77" s="157"/>
      <c r="DO77" s="157"/>
      <c r="DP77" s="157"/>
      <c r="DQ77" s="157"/>
      <c r="DR77" s="157"/>
      <c r="DS77" s="157"/>
      <c r="DT77" s="157"/>
      <c r="DU77" s="157"/>
      <c r="DV77" s="157"/>
      <c r="DW77" s="157"/>
    </row>
    <row r="78" customFormat="false" ht="12.75" hidden="false" customHeight="false" outlineLevel="0" collapsed="false">
      <c r="A78" s="150"/>
      <c r="P78" s="92"/>
      <c r="Q78" s="92"/>
      <c r="S78" s="94"/>
      <c r="U78" s="94"/>
      <c r="V78" s="94"/>
      <c r="W78" s="94"/>
      <c r="X78" s="94"/>
      <c r="Y78" s="94"/>
      <c r="Z78" s="94"/>
      <c r="AA78" s="94"/>
    </row>
    <row r="79" customFormat="false" ht="12.75" hidden="false" customHeight="false" outlineLevel="0" collapsed="false">
      <c r="A79" s="106"/>
      <c r="P79" s="94"/>
      <c r="Q79" s="94"/>
      <c r="R79" s="243"/>
      <c r="S79" s="156"/>
      <c r="U79" s="94"/>
      <c r="V79" s="94"/>
      <c r="W79" s="94"/>
      <c r="X79" s="94"/>
      <c r="Y79" s="94"/>
      <c r="Z79" s="94"/>
      <c r="AA79" s="94"/>
    </row>
    <row r="80" customFormat="false" ht="12.75" hidden="false" customHeight="false" outlineLevel="0" collapsed="false">
      <c r="A80" s="106"/>
      <c r="P80" s="94"/>
      <c r="Q80" s="94"/>
      <c r="S80" s="94"/>
      <c r="U80" s="94"/>
      <c r="V80" s="94"/>
      <c r="W80" s="94"/>
      <c r="X80" s="94"/>
      <c r="Y80" s="94"/>
      <c r="Z80" s="94"/>
      <c r="AA80" s="94"/>
    </row>
    <row r="81" customFormat="false" ht="12.75" hidden="false" customHeight="false" outlineLevel="0" collapsed="false">
      <c r="A81" s="106"/>
      <c r="P81" s="92"/>
      <c r="Q81" s="92"/>
      <c r="S81" s="94"/>
      <c r="U81" s="94"/>
      <c r="V81" s="94"/>
      <c r="W81" s="94"/>
      <c r="X81" s="94"/>
      <c r="Y81" s="94"/>
      <c r="Z81" s="94"/>
      <c r="AA81" s="94"/>
    </row>
    <row r="82" customFormat="false" ht="15.75" hidden="false" customHeight="false" outlineLevel="0" collapsed="false">
      <c r="A82" s="244"/>
      <c r="P82" s="155"/>
      <c r="Q82" s="155"/>
      <c r="S82" s="94"/>
      <c r="U82" s="94"/>
      <c r="V82" s="94"/>
      <c r="W82" s="94"/>
      <c r="X82" s="94"/>
      <c r="Y82" s="94"/>
      <c r="Z82" s="94"/>
      <c r="AA82" s="94"/>
    </row>
    <row r="83" customFormat="false" ht="12.75" hidden="false" customHeight="false" outlineLevel="0" collapsed="false">
      <c r="P83" s="94"/>
      <c r="Q83" s="94"/>
      <c r="S83" s="94"/>
      <c r="U83" s="94"/>
      <c r="V83" s="94"/>
      <c r="W83" s="94"/>
      <c r="X83" s="94"/>
      <c r="Y83" s="94"/>
      <c r="Z83" s="94"/>
      <c r="AA83" s="94"/>
    </row>
    <row r="84" customFormat="false" ht="12.75" hidden="false" customHeight="false" outlineLevel="0" collapsed="false">
      <c r="P84" s="94"/>
      <c r="Q84" s="94"/>
      <c r="S84" s="94"/>
      <c r="U84" s="94"/>
      <c r="V84" s="94"/>
      <c r="W84" s="94"/>
      <c r="X84" s="94"/>
      <c r="Y84" s="94"/>
      <c r="Z84" s="94"/>
      <c r="AA84" s="94"/>
    </row>
    <row r="85" customFormat="false" ht="12.75" hidden="false" customHeight="false" outlineLevel="0" collapsed="false">
      <c r="P85" s="94"/>
      <c r="Q85" s="94"/>
      <c r="S85" s="94"/>
      <c r="U85" s="94"/>
      <c r="V85" s="94"/>
      <c r="W85" s="94"/>
      <c r="X85" s="94"/>
      <c r="Y85" s="94"/>
      <c r="Z85" s="94"/>
      <c r="AA85" s="94"/>
    </row>
    <row r="86" customFormat="false" ht="12.75" hidden="false" customHeight="false" outlineLevel="0" collapsed="false">
      <c r="P86" s="92"/>
      <c r="Q86" s="92"/>
      <c r="S86" s="94"/>
      <c r="U86" s="94"/>
      <c r="V86" s="94"/>
      <c r="W86" s="94"/>
      <c r="X86" s="94"/>
      <c r="Y86" s="94"/>
      <c r="Z86" s="94"/>
      <c r="AA86" s="94"/>
    </row>
    <row r="87" customFormat="false" ht="12.75" hidden="false" customHeight="false" outlineLevel="0" collapsed="false">
      <c r="P87" s="94"/>
      <c r="Q87" s="94"/>
      <c r="S87" s="94"/>
      <c r="U87" s="94"/>
      <c r="V87" s="94"/>
      <c r="W87" s="94"/>
      <c r="X87" s="94"/>
      <c r="Y87" s="94"/>
      <c r="Z87" s="94"/>
      <c r="AA87" s="94"/>
    </row>
    <row r="88" customFormat="false" ht="12.75" hidden="false" customHeight="false" outlineLevel="0" collapsed="false">
      <c r="P88" s="94"/>
      <c r="Q88" s="94"/>
      <c r="S88" s="94"/>
      <c r="U88" s="94"/>
      <c r="V88" s="94"/>
      <c r="W88" s="94"/>
      <c r="X88" s="94"/>
      <c r="Y88" s="94"/>
      <c r="Z88" s="94"/>
      <c r="AA88" s="94"/>
    </row>
    <row r="89" customFormat="false" ht="12.75" hidden="false" customHeight="false" outlineLevel="0" collapsed="false">
      <c r="P89" s="94"/>
      <c r="Q89" s="94"/>
      <c r="S89" s="94"/>
      <c r="U89" s="94"/>
      <c r="V89" s="94"/>
      <c r="W89" s="94"/>
      <c r="X89" s="94"/>
      <c r="Y89" s="94"/>
      <c r="Z89" s="94"/>
      <c r="AA89" s="94"/>
    </row>
    <row r="90" customFormat="false" ht="12.75" hidden="false" customHeight="false" outlineLevel="0" collapsed="false">
      <c r="P90" s="94"/>
      <c r="Q90" s="94"/>
      <c r="S90" s="94"/>
      <c r="V90" s="94"/>
      <c r="W90" s="94"/>
      <c r="X90" s="94"/>
      <c r="Y90" s="94"/>
      <c r="Z90" s="94"/>
      <c r="AA90" s="94"/>
    </row>
    <row r="91" customFormat="false" ht="12.75" hidden="false" customHeight="false" outlineLevel="0" collapsed="false">
      <c r="P91" s="94"/>
      <c r="Q91" s="94"/>
      <c r="S91" s="94"/>
      <c r="V91" s="94"/>
      <c r="W91" s="94"/>
      <c r="X91" s="94"/>
      <c r="Y91" s="94"/>
      <c r="Z91" s="94"/>
    </row>
    <row r="92" customFormat="false" ht="12.75" hidden="false" customHeight="false" outlineLevel="0" collapsed="false">
      <c r="P92" s="94"/>
      <c r="Q92" s="94"/>
      <c r="S92" s="94"/>
      <c r="V92" s="94"/>
      <c r="W92" s="94"/>
      <c r="X92" s="94"/>
      <c r="Y92" s="94"/>
      <c r="Z92" s="94"/>
    </row>
    <row r="93" customFormat="false" ht="12.75" hidden="false" customHeight="false" outlineLevel="0" collapsed="false">
      <c r="P93" s="94"/>
      <c r="Q93" s="94"/>
      <c r="V93" s="94"/>
      <c r="W93" s="94"/>
      <c r="X93" s="94"/>
      <c r="Y93" s="94"/>
      <c r="Z93" s="94"/>
    </row>
    <row r="94" customFormat="false" ht="12.75" hidden="false" customHeight="false" outlineLevel="0" collapsed="false">
      <c r="P94" s="94"/>
      <c r="Q94" s="94"/>
      <c r="V94" s="94"/>
      <c r="W94" s="94"/>
      <c r="X94" s="94"/>
      <c r="Y94" s="94"/>
      <c r="Z94" s="94"/>
    </row>
    <row r="95" customFormat="false" ht="12.75" hidden="false" customHeight="false" outlineLevel="0" collapsed="false">
      <c r="P95" s="94"/>
      <c r="Q95" s="94"/>
      <c r="V95" s="94"/>
      <c r="W95" s="94"/>
      <c r="X95" s="94"/>
      <c r="Y95" s="94"/>
      <c r="Z95" s="94"/>
    </row>
    <row r="96" customFormat="false" ht="12.75" hidden="false" customHeight="false" outlineLevel="0" collapsed="false">
      <c r="V96" s="94"/>
      <c r="W96" s="94"/>
      <c r="X96" s="94"/>
      <c r="Y96" s="94"/>
      <c r="Z96" s="94"/>
    </row>
    <row r="97" customFormat="false" ht="12.75" hidden="false" customHeight="false" outlineLevel="0" collapsed="false">
      <c r="X97" s="94"/>
      <c r="Y97" s="94"/>
      <c r="Z97" s="94"/>
    </row>
  </sheetData>
  <mergeCells count="8">
    <mergeCell ref="A1:U1"/>
    <mergeCell ref="B2:H2"/>
    <mergeCell ref="J2:K2"/>
    <mergeCell ref="L2:M2"/>
    <mergeCell ref="N2:O2"/>
    <mergeCell ref="P2:Q2"/>
    <mergeCell ref="R2:S2"/>
    <mergeCell ref="T2:U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09:26:14Z</dcterms:created>
  <dc:creator>COMUNE DI BOLOGNA</dc:creator>
  <dc:description/>
  <dc:language>en-US</dc:language>
  <cp:lastModifiedBy>PIC010</cp:lastModifiedBy>
  <cp:lastPrinted>2001-09-18T14:56:29Z</cp:lastPrinted>
  <cp:revision>0</cp:revision>
  <dc:subject/>
  <dc:title>confr sintetico cultura</dc:title>
</cp:coreProperties>
</file>